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7">
  <si>
    <t xml:space="preserve">Приложение № 5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                                     №</t>
  </si>
  <si>
    <t xml:space="preserve">Распределение бюджетных ассигнований </t>
  </si>
  <si>
    <t xml:space="preserve">по целевым статьям (муниципальным  программам Новодмитриевского сельского поселения</t>
  </si>
  <si>
    <t xml:space="preserve"> и непрограммным направлениям деятельности), группам видов расходов классификации расходов </t>
  </si>
  <si>
    <t xml:space="preserve">бюджетов на 2018 год</t>
  </si>
  <si>
    <t xml:space="preserve">тыс.руб</t>
  </si>
  <si>
    <t xml:space="preserve">Наименование показателя</t>
  </si>
  <si>
    <t xml:space="preserve">ЦСР</t>
  </si>
  <si>
    <t xml:space="preserve">ВР</t>
  </si>
  <si>
    <t xml:space="preserve">Утверждено решением Совета на 2018 год</t>
  </si>
  <si>
    <t xml:space="preserve">Уточненная
сводная  бюджетная роспись за 2016 год
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сего расходов, в том числе:</t>
  </si>
  <si>
    <t xml:space="preserve">х</t>
  </si>
  <si>
    <t xml:space="preserve">Муниципальная программа «Комплексное и устойчивое развитие в сфере дорожного хозяйства»</t>
  </si>
  <si>
    <t xml:space="preserve">0400000000</t>
  </si>
  <si>
    <t xml:space="preserve">Дорожная деятельность в от-ношении автомобильных дорог общего пользования</t>
  </si>
  <si>
    <t xml:space="preserve">0410000000</t>
  </si>
  <si>
    <t xml:space="preserve">Мероприятия, финансируемые за счет средств дорожного фонда</t>
  </si>
  <si>
    <t xml:space="preserve">04100103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«Обеспечение безопасности и развития казачества»</t>
  </si>
  <si>
    <t xml:space="preserve">0500000000</t>
  </si>
  <si>
    <t xml:space="preserve">Мероприятия по гражданской обороне и предупреждению и ликвидации чрезвычайных ситуаций, стихийных бедствий и их последствий</t>
  </si>
  <si>
    <t xml:space="preserve">0510000000</t>
  </si>
  <si>
    <t xml:space="preserve">Мероприятия по предупреждению и ликвидации чрезвычайных ситуаций, стихийных бедствий природного и техногенного характера</t>
  </si>
  <si>
    <t xml:space="preserve">05100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0500000000 </t>
  </si>
  <si>
    <t xml:space="preserve"> 0550000000 </t>
  </si>
  <si>
    <t xml:space="preserve"> 0550010160 </t>
  </si>
  <si>
    <t xml:space="preserve"> 0560000000 </t>
  </si>
  <si>
    <t xml:space="preserve"> 0560010180</t>
  </si>
  <si>
    <t xml:space="preserve"> 0560010180 </t>
  </si>
  <si>
    <t xml:space="preserve">600</t>
  </si>
  <si>
    <t xml:space="preserve"> 0570000000</t>
  </si>
  <si>
    <t xml:space="preserve"> 0570010120 </t>
  </si>
  <si>
    <t xml:space="preserve">Муниципальная программа «Развитие культуры»</t>
  </si>
  <si>
    <t xml:space="preserve">0600000000</t>
  </si>
  <si>
    <t xml:space="preserve">Развитие централизованной клубной системы</t>
  </si>
  <si>
    <t xml:space="preserve">0610400000</t>
  </si>
  <si>
    <t xml:space="preserve">Расходы на обеспечение дея-тельности (оказание услуг) му-ниципальных учреждений</t>
  </si>
  <si>
    <t xml:space="preserve">0610500590</t>
  </si>
  <si>
    <t xml:space="preserve">Предоставление субсидий бюджетным, автономным уч-реждениям и иным некоммер-ческим организациям</t>
  </si>
  <si>
    <t xml:space="preserve">Поэтапное повышение уровня средней заработной платы ра-ботником муниципальных уч-реждений до средней заработ-ной платы по Краснодарскому краю </t>
  </si>
  <si>
    <t xml:space="preserve">06104S0120</t>
  </si>
  <si>
    <t xml:space="preserve">06104S0121</t>
  </si>
  <si>
    <t xml:space="preserve">Мероприятия в сфере сохране-ния и развития культуры</t>
  </si>
  <si>
    <t xml:space="preserve">0610810550</t>
  </si>
  <si>
    <t xml:space="preserve"> 0610900000 </t>
  </si>
  <si>
    <t xml:space="preserve"> 0610910630 </t>
  </si>
  <si>
    <t xml:space="preserve"> 0610910630</t>
  </si>
  <si>
    <t xml:space="preserve">Муниципальная программа «Молодежь Северского рай-она»</t>
  </si>
  <si>
    <t xml:space="preserve">1000000000</t>
  </si>
  <si>
    <t xml:space="preserve">Молодежь Северского района</t>
  </si>
  <si>
    <t xml:space="preserve">1010000000</t>
  </si>
  <si>
    <t xml:space="preserve">Проведение мероприятий для детей и молодежи</t>
  </si>
  <si>
    <t xml:space="preserve">1010110520</t>
  </si>
  <si>
    <t xml:space="preserve">Муниципальная программа «Формирование условий для духовно-нравственного раз-вития граждан»</t>
  </si>
  <si>
    <t xml:space="preserve">1200000000</t>
  </si>
  <si>
    <t xml:space="preserve">Поддержка социально ориентированных некоммерческий организаций</t>
  </si>
  <si>
    <t xml:space="preserve">121001059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«Информационное общество Северского района»</t>
  </si>
  <si>
    <t xml:space="preserve">1500000000</t>
  </si>
  <si>
    <t xml:space="preserve">Информационное обеспечение и сопровождение</t>
  </si>
  <si>
    <t xml:space="preserve">1510000000</t>
  </si>
  <si>
    <t xml:space="preserve">Информационное обеспечение деятельности администрации</t>
  </si>
  <si>
    <t xml:space="preserve">1510010600</t>
  </si>
  <si>
    <t xml:space="preserve">Муниципальная программа "Развитие жилищно-коммунальной инфраструктуры"</t>
  </si>
  <si>
    <t xml:space="preserve">2000000000</t>
  </si>
  <si>
    <t xml:space="preserve">6100000000 </t>
  </si>
  <si>
    <t xml:space="preserve"> 6150000000 </t>
  </si>
  <si>
    <t xml:space="preserve">6150060050 </t>
  </si>
  <si>
    <t xml:space="preserve">Муниципальная программа «Благоустройство территории поселения»</t>
  </si>
  <si>
    <t xml:space="preserve">2100000000</t>
  </si>
  <si>
    <t xml:space="preserve">Развитие, содержание и ремонт систем наружного освещения населенных пунктов</t>
  </si>
  <si>
    <t xml:space="preserve">2110000000</t>
  </si>
  <si>
    <t xml:space="preserve">Развитие уличного освещения</t>
  </si>
  <si>
    <t xml:space="preserve">2110010410</t>
  </si>
  <si>
    <t xml:space="preserve">Закупка товаров, работ и услуг для государственных (муници-пальных) нужд</t>
  </si>
  <si>
    <t xml:space="preserve">Организация сбора и вывоза бытовых отходов и мусора</t>
  </si>
  <si>
    <t xml:space="preserve">2130010440</t>
  </si>
  <si>
    <t xml:space="preserve">Строительство, капитальный ремонт, ремонт и содержание объектов благоустройства поселения</t>
  </si>
  <si>
    <t xml:space="preserve">2140000000</t>
  </si>
  <si>
    <t xml:space="preserve">Мероприятия по благоустройству территории</t>
  </si>
  <si>
    <t xml:space="preserve">2140010450</t>
  </si>
  <si>
    <t xml:space="preserve"> 6100000000 </t>
  </si>
  <si>
    <t xml:space="preserve">6140000000 </t>
  </si>
  <si>
    <t xml:space="preserve"> 6140060050 </t>
  </si>
  <si>
    <t xml:space="preserve">6140060050</t>
  </si>
  <si>
    <t xml:space="preserve">Обеспечение деятельности главы муниципального обра-зования</t>
  </si>
  <si>
    <t xml:space="preserve">5000000000</t>
  </si>
  <si>
    <t xml:space="preserve">Высшее должностное лицо</t>
  </si>
  <si>
    <t xml:space="preserve">5010000000</t>
  </si>
  <si>
    <t xml:space="preserve">Расходы на обеспечение функ-ций органов местного само-управления</t>
  </si>
  <si>
    <t xml:space="preserve">5010000190</t>
  </si>
  <si>
    <t xml:space="preserve">Расходы на выплату персоналу в целях обеспечения выполне-ния функций государственны-ми (муниципальными) органа-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</t>
  </si>
  <si>
    <t xml:space="preserve">5100000000</t>
  </si>
  <si>
    <t xml:space="preserve">Обеспечение функций админи-страции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-ганами управления государст-венными внебюджетными фон-дами</t>
  </si>
  <si>
    <t xml:space="preserve">Иные бюджетные ассигнования</t>
  </si>
  <si>
    <t xml:space="preserve">800</t>
  </si>
  <si>
    <t xml:space="preserve">Осуществление первичного во-инского учета</t>
  </si>
  <si>
    <t xml:space="preserve">5110051180</t>
  </si>
  <si>
    <t xml:space="preserve">Административные комиссии </t>
  </si>
  <si>
    <t xml:space="preserve">5120000000</t>
  </si>
  <si>
    <t xml:space="preserve">Осуществление отдельных пол-номочий Краснодарского края по образованию и организации деятельности административ-ных комиссий</t>
  </si>
  <si>
    <t xml:space="preserve">5120060190</t>
  </si>
  <si>
    <t xml:space="preserve">Реализация муниципальных функций, связанных с муници-пальным управлением</t>
  </si>
  <si>
    <t xml:space="preserve">5170000000</t>
  </si>
  <si>
    <t xml:space="preserve">Доплата к пенсиям муниципальных служащих</t>
  </si>
  <si>
    <t xml:space="preserve">5170010030</t>
  </si>
  <si>
    <t xml:space="preserve">Социальное обеспечение и иные вы-платы населению</t>
  </si>
  <si>
    <t xml:space="preserve">300</t>
  </si>
  <si>
    <t xml:space="preserve">Обеспечение деятельности Совета муниципального образования</t>
  </si>
  <si>
    <t xml:space="preserve">5200000000</t>
  </si>
  <si>
    <t xml:space="preserve">Расходы на обеспечение функций органа местного самоуправления</t>
  </si>
  <si>
    <t xml:space="preserve">5220000000</t>
  </si>
  <si>
    <t xml:space="preserve">522000190</t>
  </si>
  <si>
    <t xml:space="preserve">Управление имуществом</t>
  </si>
  <si>
    <t xml:space="preserve">5300000000</t>
  </si>
  <si>
    <t xml:space="preserve">Мероприятия в рамках управления имуществом</t>
  </si>
  <si>
    <t xml:space="preserve">5310000000</t>
  </si>
  <si>
    <t xml:space="preserve">Мероприятия по землеустройсту и землепользованию</t>
  </si>
  <si>
    <t xml:space="preserve">5310010080</t>
  </si>
  <si>
    <t xml:space="preserve">Обеспечение деятельности контрольно-счетной палаты</t>
  </si>
  <si>
    <t xml:space="preserve">5500000</t>
  </si>
  <si>
    <t xml:space="preserve">Контрольно-счетная палата</t>
  </si>
  <si>
    <t xml:space="preserve">Межбюджетные трансферты</t>
  </si>
  <si>
    <t xml:space="preserve"> 1110000000</t>
  </si>
  <si>
    <t xml:space="preserve"> 1110010040 </t>
  </si>
  <si>
    <t xml:space="preserve"> 1300000000 </t>
  </si>
  <si>
    <t xml:space="preserve"> 1310010070 </t>
  </si>
  <si>
    <t xml:space="preserve"> 5110000000 </t>
  </si>
  <si>
    <t xml:space="preserve"> 5110010020 </t>
  </si>
  <si>
    <t xml:space="preserve"> 5170000000 </t>
  </si>
  <si>
    <t xml:space="preserve"> 5170010060 </t>
  </si>
  <si>
    <t xml:space="preserve">5400000000 </t>
  </si>
  <si>
    <t xml:space="preserve"> 5420000000 </t>
  </si>
  <si>
    <t xml:space="preserve">5420010090 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4;&#1073;&#1097;&#1072;&#1103;/&#1060;&#1080;&#1085;.%20&#1086;&#1090;&#1076;&#1077;&#1083;/&#1050;&#1057;&#1055;%20&#1075;&#1086;&#1090;&#1086;&#1074;&#1086;/&#1055;&#1088;&#1080;&#1083;&#1086;&#1078;&#1077;&#1085;&#1080;&#1077;1,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6">
          <cell r="A36" t="str">
            <v>Муниципальная программа "Региональная политика и развитие гражданского общества"</v>
          </cell>
        </row>
        <row r="37">
          <cell r="A37" t="str">
            <v>Поддержка территориального общественного самоуправления</v>
          </cell>
        </row>
        <row r="38">
          <cell r="A38" t="str">
            <v>Развитие территориального общественного самоуправления</v>
          </cell>
        </row>
        <row r="39">
          <cell r="A39" t="str">
            <v>Закупка товаров, работ и услуг для обеспечения государственных (муниципальных) нужд</v>
          </cell>
        </row>
        <row r="40">
          <cell r="A40" t="str">
            <v>Муниципальная программа "Муниципальная программа "Региональная политика и развитие гражданского общества</v>
          </cell>
        </row>
        <row r="41">
          <cell r="A41" t="str">
            <v>Управление муниципальным имуществом, связанное с оценкой недвижимости , признание прав и регулирование отношений по имущественной собственности</v>
          </cell>
        </row>
        <row r="42">
          <cell r="A42" t="str">
            <v>Закупка товаров, работ и услуг для обеспечения государственных (муниципальных) нужд</v>
          </cell>
        </row>
        <row r="43">
          <cell r="A43" t="str">
            <v>Обеспечение функции администарции</v>
          </cell>
        </row>
        <row r="43">
          <cell r="E43" t="str">
            <v> 5110000000 </v>
          </cell>
        </row>
        <row r="44">
          <cell r="A44" t="str">
            <v>Прочие обязательства</v>
          </cell>
        </row>
        <row r="44">
          <cell r="E44" t="str">
            <v> 5110010020 </v>
          </cell>
        </row>
        <row r="45">
          <cell r="A45" t="str">
            <v>Иные бюджетные ассигнования</v>
          </cell>
        </row>
        <row r="45">
          <cell r="E45" t="str">
            <v> 5110010020 </v>
          </cell>
        </row>
        <row r="46">
          <cell r="A46" t="str">
            <v>Реализация муниципальных функций, связанных с муниципальным управлением</v>
          </cell>
        </row>
        <row r="46">
          <cell r="E46" t="str">
            <v> 5170000000 </v>
          </cell>
        </row>
        <row r="47">
          <cell r="A47" t="str">
            <v>Ведение похозяйственного учета</v>
          </cell>
        </row>
        <row r="47">
          <cell r="E47" t="str">
            <v> 5170010060 </v>
          </cell>
        </row>
        <row r="48">
          <cell r="A48" t="str">
            <v>Закупка товаров, работ и услуг для обеспечения государственных (муниципальных) нужд</v>
          </cell>
        </row>
        <row r="48">
          <cell r="E48" t="str">
            <v> 5170010060 </v>
          </cell>
        </row>
        <row r="63">
          <cell r="A63" t="str">
            <v>Муниципальная прогамма "Обеспечение безопасности населения и развитие казачества"</v>
          </cell>
        </row>
        <row r="64">
          <cell r="A64" t="str">
            <v>Противодействие коррупции в Северском районе</v>
          </cell>
        </row>
        <row r="65">
          <cell r="A65" t="str">
            <v>Противодействие коррупции</v>
          </cell>
        </row>
        <row r="66">
          <cell r="A66" t="str">
            <v>Закупка товаров, работ и услуг для обеспечения государственных (муниципальных) нужд</v>
          </cell>
        </row>
        <row r="67">
          <cell r="A67" t="str">
            <v>Поддержка и развитие Кубанского казачества</v>
          </cell>
        </row>
        <row r="68">
          <cell r="A68" t="str">
            <v>Поддержка и развитие Кубанского казачества</v>
          </cell>
        </row>
        <row r="69">
          <cell r="A69" t="str">
            <v>Предоставление субсидий бюджетным, автономным учреждениям и иным некоммерческим организациям</v>
          </cell>
        </row>
        <row r="70">
          <cell r="A70" t="str">
            <v>Пожарная безопасность</v>
          </cell>
        </row>
        <row r="71">
          <cell r="A71" t="str">
            <v>Мероприятия по обеспечению пожарной безопасности</v>
          </cell>
        </row>
        <row r="72">
          <cell r="A72" t="str">
            <v>Закупка товаров, работ и услуг для обеспечения государственных (муниципальных) нужд</v>
          </cell>
        </row>
        <row r="92">
          <cell r="A92" t="str">
            <v>Развитие водоснабжения и водоотведения</v>
          </cell>
        </row>
        <row r="92">
          <cell r="E92" t="str">
            <v>2020000000 </v>
          </cell>
        </row>
        <row r="93">
          <cell r="A93" t="str">
            <v>Мероприятия в области коммунального хозяйства</v>
          </cell>
        </row>
        <row r="93">
          <cell r="E93" t="str">
            <v> 2020010480 ,</v>
          </cell>
        </row>
        <row r="94">
          <cell r="A94" t="str">
            <v>Закупка товаров, работ и услуг для обеспечения государственных (муниципальных) нужд</v>
          </cell>
        </row>
        <row r="94">
          <cell r="E94" t="str">
            <v> 2020010480 ,</v>
          </cell>
          <cell r="F94" t="str">
            <v>200</v>
          </cell>
        </row>
        <row r="95">
          <cell r="A95" t="str">
            <v>Развитие теплоснабжения</v>
          </cell>
        </row>
        <row r="95">
          <cell r="E95" t="str">
            <v> 2030000000</v>
          </cell>
        </row>
        <row r="96">
          <cell r="A96" t="str">
            <v>Проведение мероприятий по продготоке к осенне-зимнему периоду</v>
          </cell>
        </row>
        <row r="96">
          <cell r="E96" t="str">
            <v>2030010460 </v>
          </cell>
        </row>
        <row r="97">
          <cell r="A97" t="str">
            <v>Закупка товаров, работ и услуг для обеспечения государственных (муниципальных) нужд</v>
          </cell>
        </row>
        <row r="97">
          <cell r="E97" t="str">
            <v>2030010460 </v>
          </cell>
          <cell r="F97" t="str">
            <v>200</v>
          </cell>
        </row>
        <row r="98">
          <cell r="A98" t="str">
            <v>Развитие газоснабжения</v>
          </cell>
        </row>
        <row r="98">
          <cell r="E98" t="str">
            <v>2040000000 </v>
          </cell>
        </row>
        <row r="99">
          <cell r="A99" t="str">
            <v>Газификация поселения</v>
          </cell>
        </row>
        <row r="99">
          <cell r="E99" t="str">
            <v> 2040010400 </v>
          </cell>
        </row>
        <row r="100">
          <cell r="A100" t="str">
            <v>Закупка товаров, работ и услуг для обеспечения государственных (муниципальных) нужд</v>
          </cell>
        </row>
        <row r="100">
          <cell r="E100" t="str">
            <v> 2040010400 </v>
          </cell>
          <cell r="F100" t="str">
            <v>200</v>
          </cell>
        </row>
        <row r="101">
          <cell r="A101" t="str">
            <v>Развитие жилищно-коммунального хозяйства</v>
          </cell>
        </row>
        <row r="102">
          <cell r="A102" t="str">
            <v>Другие мероприятия в области коммунального хозяйства</v>
          </cell>
        </row>
        <row r="103">
          <cell r="A103" t="str">
            <v>Мероприятия на дополнительную помощь для решения социально-значимых вопросов</v>
          </cell>
        </row>
        <row r="104">
          <cell r="A104" t="str">
            <v>Закупка товаров, работ и услуг для обеспечения государственных (муниципальных) нужд</v>
          </cell>
        </row>
        <row r="116">
          <cell r="A116" t="str">
            <v>Развитие жилищно-коммунального хозяйства</v>
          </cell>
        </row>
        <row r="117">
          <cell r="A117" t="str">
            <v>Благоустройство</v>
          </cell>
        </row>
        <row r="118">
          <cell r="A118" t="str">
            <v>Дополнительная помощь местным бюджетам для решения социально значимых вопросов</v>
          </cell>
        </row>
        <row r="119">
          <cell r="A119" t="str">
            <v>Закупка товаров, работ и услуг для обеспечения государственных (муниципальных) нужд</v>
          </cell>
        </row>
        <row r="143">
          <cell r="A143" t="str">
            <v>Сохранение объектов культурного наследия находящегося в собственности поселения</v>
          </cell>
        </row>
        <row r="144">
          <cell r="A144" t="str">
            <v>Сохранение, использование и популяризации объектов культурного наследия</v>
          </cell>
        </row>
        <row r="145">
          <cell r="A145" t="str">
            <v>Закупка товаров, работ и услуг для обеспечения государственных (муниципальных) нужд</v>
          </cell>
        </row>
        <row r="156">
          <cell r="A156" t="str">
            <v>ФИЗИЧЕСКАЯ КУЛЬТУРА И СПОРТ</v>
          </cell>
        </row>
        <row r="157">
          <cell r="A157" t="str">
            <v>Массовый спорт</v>
          </cell>
        </row>
        <row r="158">
          <cell r="A158" t="str">
            <v>Муниципальная программа "Развитие физической культуры и спорта"</v>
          </cell>
        </row>
        <row r="158">
          <cell r="E158" t="str">
            <v> 0800000000 </v>
          </cell>
        </row>
        <row r="159">
          <cell r="A159" t="str">
            <v>Развитие физической культуры и спорта</v>
          </cell>
        </row>
        <row r="159">
          <cell r="E159" t="str">
            <v> 0810000000 </v>
          </cell>
        </row>
        <row r="160">
          <cell r="A160" t="str">
            <v>Мероприятия в области физической культуры и спорта</v>
          </cell>
        </row>
        <row r="160">
          <cell r="E160" t="str">
            <v> 0810300000 </v>
          </cell>
        </row>
        <row r="161">
          <cell r="A161" t="str">
            <v>Мероприятия в области физической культуры и спорта</v>
          </cell>
        </row>
        <row r="161">
          <cell r="E161" t="str">
            <v>0810310570 </v>
          </cell>
        </row>
        <row r="162">
          <cell r="A162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62">
          <cell r="E162" t="str">
            <v> 0810310570 </v>
          </cell>
        </row>
        <row r="163">
          <cell r="A163" t="str">
            <v>Закупка товаров, работ и услуг для обеспечения государственных (муниципальных) нужд</v>
          </cell>
        </row>
        <row r="163">
          <cell r="E163" t="str">
            <v>0810310570 </v>
          </cell>
        </row>
        <row r="170">
          <cell r="A170" t="str">
            <v>ОБСЛУЖИВАНИЕ ГОСУДАРСТВЕННОГО И МУНИЦИПАЛЬНОГО ДОЛГА</v>
          </cell>
        </row>
        <row r="173">
          <cell r="A173" t="str">
            <v>Управление муниципальным долгом и муниципальными финансовыми активами Краснодарского края</v>
          </cell>
        </row>
        <row r="174">
          <cell r="A174" t="str">
            <v>Процентные платежи по муниципальному долгу</v>
          </cell>
        </row>
        <row r="175">
          <cell r="A175" t="str">
            <v>Обслуживание государственного (муниципального) долг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47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S152" activeCellId="0" sqref="S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9.14"/>
    <col collapsed="false" customWidth="true" hidden="false" outlineLevel="0" max="7" min="7" style="0" width="13.56"/>
    <col collapsed="false" customWidth="true" hidden="false" outlineLevel="0" max="8" min="8" style="0" width="5.56"/>
    <col collapsed="false" customWidth="true" hidden="false" outlineLevel="0" max="9" min="9" style="0" width="9.56"/>
    <col collapsed="false" customWidth="true" hidden="true" outlineLevel="0" max="10" min="10" style="0" width="8.85"/>
    <col collapsed="false" customWidth="true" hidden="false" outlineLevel="0" max="11" min="11" style="0" width="6.56"/>
    <col collapsed="false" customWidth="true" hidden="false" outlineLevel="0" max="12" min="12" style="0" width="3.7"/>
    <col collapsed="false" customWidth="true" hidden="true" outlineLevel="0" max="14" min="13" style="0" width="9.14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2" customFormat="false" ht="15" hidden="false" customHeight="false" outlineLevel="0" collapsed="false">
      <c r="I2" s="1" t="s">
        <v>0</v>
      </c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1" t="s">
        <v>1</v>
      </c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I4" s="1" t="s">
        <v>2</v>
      </c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I5" s="2" t="s">
        <v>3</v>
      </c>
      <c r="J5" s="2"/>
      <c r="K5" s="2"/>
      <c r="L5" s="2"/>
      <c r="M5" s="2"/>
      <c r="N5" s="2"/>
      <c r="O5" s="2"/>
      <c r="P5" s="2"/>
      <c r="Q5" s="2"/>
    </row>
    <row r="8" customFormat="false" ht="18.75" hidden="false" customHeight="false" outlineLevel="0" collapsed="false">
      <c r="D8" s="3" t="s">
        <v>4</v>
      </c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B9" s="4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20.25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0.25" hidden="false" customHeight="true" outlineLevel="0" collapsed="false">
      <c r="B11" s="7"/>
      <c r="C11" s="5"/>
      <c r="D11" s="3" t="s">
        <v>7</v>
      </c>
      <c r="E11" s="3"/>
      <c r="F11" s="3"/>
      <c r="G11" s="3"/>
      <c r="H11" s="3"/>
      <c r="I11" s="3"/>
      <c r="J11" s="3"/>
      <c r="K11" s="3"/>
      <c r="L11" s="5"/>
      <c r="M11" s="5"/>
      <c r="N11" s="5"/>
      <c r="O11" s="5"/>
      <c r="P11" s="5"/>
    </row>
    <row r="12" customFormat="false" ht="15.75" hidden="false" customHeight="false" outlineLevel="0" collapsed="false">
      <c r="O12" s="0" t="s">
        <v>8</v>
      </c>
    </row>
    <row r="13" customFormat="false" ht="84" hidden="false" customHeight="true" outlineLevel="0" collapsed="false">
      <c r="A13" s="8" t="s">
        <v>9</v>
      </c>
      <c r="B13" s="8"/>
      <c r="C13" s="8"/>
      <c r="D13" s="8"/>
      <c r="E13" s="8"/>
      <c r="F13" s="8"/>
      <c r="G13" s="8" t="s">
        <v>10</v>
      </c>
      <c r="H13" s="9" t="s">
        <v>11</v>
      </c>
      <c r="I13" s="9" t="s">
        <v>12</v>
      </c>
      <c r="J13" s="10" t="s">
        <v>13</v>
      </c>
      <c r="K13" s="10" t="s">
        <v>14</v>
      </c>
      <c r="L13" s="10"/>
      <c r="M13" s="10"/>
      <c r="N13" s="10"/>
      <c r="O13" s="11" t="s">
        <v>15</v>
      </c>
      <c r="P13" s="11"/>
    </row>
    <row r="14" customFormat="false" ht="15.7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 t="s">
        <v>17</v>
      </c>
      <c r="H14" s="13"/>
      <c r="I14" s="13"/>
      <c r="J14" s="14" t="s">
        <v>18</v>
      </c>
      <c r="K14" s="15" t="s">
        <v>19</v>
      </c>
      <c r="L14" s="15"/>
      <c r="M14" s="15"/>
      <c r="N14" s="15"/>
      <c r="O14" s="16" t="s">
        <v>20</v>
      </c>
      <c r="P14" s="16"/>
    </row>
    <row r="15" customFormat="false" ht="15.7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8" t="s">
        <v>22</v>
      </c>
      <c r="H15" s="19"/>
      <c r="I15" s="19" t="n">
        <v>21347.3</v>
      </c>
      <c r="J15" s="20" t="n">
        <v>12114.9</v>
      </c>
      <c r="K15" s="21" t="n">
        <v>20209.5</v>
      </c>
      <c r="L15" s="21"/>
      <c r="M15" s="21"/>
      <c r="N15" s="21"/>
      <c r="O15" s="21" t="n">
        <f aca="false">K15/I15*100</f>
        <v>94.6700519503638</v>
      </c>
      <c r="P15" s="21"/>
    </row>
    <row r="16" s="27" customFormat="true" ht="25.5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3" t="s">
        <v>24</v>
      </c>
      <c r="H16" s="24"/>
      <c r="I16" s="25" t="n">
        <v>4157.9</v>
      </c>
      <c r="J16" s="26" t="n">
        <v>2111.4</v>
      </c>
      <c r="K16" s="21" t="n">
        <v>3690.1</v>
      </c>
      <c r="L16" s="21"/>
      <c r="M16" s="21"/>
      <c r="N16" s="21"/>
      <c r="O16" s="21" t="n">
        <f aca="false">K16/I16*100</f>
        <v>88.7491281656606</v>
      </c>
      <c r="P16" s="21"/>
    </row>
    <row r="17" customFormat="false" ht="27.75" hidden="false" customHeight="true" outlineLevel="0" collapsed="false">
      <c r="A17" s="28" t="s">
        <v>25</v>
      </c>
      <c r="B17" s="28"/>
      <c r="C17" s="28"/>
      <c r="D17" s="28"/>
      <c r="E17" s="28"/>
      <c r="F17" s="28"/>
      <c r="G17" s="29" t="s">
        <v>26</v>
      </c>
      <c r="H17" s="30"/>
      <c r="I17" s="31" t="n">
        <v>4157.9</v>
      </c>
      <c r="J17" s="32" t="n">
        <v>2111.4</v>
      </c>
      <c r="K17" s="33" t="n">
        <v>3690.1</v>
      </c>
      <c r="L17" s="33"/>
      <c r="M17" s="33"/>
      <c r="N17" s="33"/>
      <c r="O17" s="21" t="n">
        <f aca="false">K17/I17*100</f>
        <v>88.7491281656606</v>
      </c>
      <c r="P17" s="21"/>
    </row>
    <row r="18" customFormat="false" ht="35.2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9" t="s">
        <v>28</v>
      </c>
      <c r="H18" s="30"/>
      <c r="I18" s="31" t="n">
        <v>4157.9</v>
      </c>
      <c r="J18" s="32" t="n">
        <v>2111.4</v>
      </c>
      <c r="K18" s="33" t="n">
        <v>3690.1</v>
      </c>
      <c r="L18" s="33"/>
      <c r="M18" s="33"/>
      <c r="N18" s="33"/>
      <c r="O18" s="21" t="n">
        <f aca="false">K18/I18*100</f>
        <v>88.7491281656606</v>
      </c>
      <c r="P18" s="21"/>
    </row>
    <row r="19" customFormat="false" ht="25.5" hidden="false" customHeight="true" outlineLevel="0" collapsed="false">
      <c r="A19" s="28" t="s">
        <v>29</v>
      </c>
      <c r="B19" s="28"/>
      <c r="C19" s="28"/>
      <c r="D19" s="28"/>
      <c r="E19" s="28"/>
      <c r="F19" s="28"/>
      <c r="G19" s="29" t="s">
        <v>28</v>
      </c>
      <c r="H19" s="30" t="s">
        <v>30</v>
      </c>
      <c r="I19" s="31" t="n">
        <v>4157.9</v>
      </c>
      <c r="J19" s="31" t="n">
        <v>2111.4</v>
      </c>
      <c r="K19" s="31" t="n">
        <v>3690.1</v>
      </c>
      <c r="L19" s="31"/>
      <c r="M19" s="31"/>
      <c r="N19" s="31"/>
      <c r="O19" s="21" t="n">
        <f aca="false">K19/I19*100</f>
        <v>88.7491281656606</v>
      </c>
      <c r="P19" s="21"/>
    </row>
    <row r="20" s="27" customFormat="true" ht="25.5" hidden="false" customHeight="true" outlineLevel="0" collapsed="false">
      <c r="A20" s="22" t="s">
        <v>31</v>
      </c>
      <c r="B20" s="22"/>
      <c r="C20" s="22"/>
      <c r="D20" s="22"/>
      <c r="E20" s="22"/>
      <c r="F20" s="22"/>
      <c r="G20" s="23" t="s">
        <v>32</v>
      </c>
      <c r="H20" s="34"/>
      <c r="I20" s="25" t="n">
        <v>395.7</v>
      </c>
      <c r="J20" s="25" t="n">
        <v>7</v>
      </c>
      <c r="K20" s="35" t="n">
        <v>395.5</v>
      </c>
      <c r="L20" s="35"/>
      <c r="M20" s="36"/>
      <c r="N20" s="37"/>
      <c r="O20" s="21" t="n">
        <f aca="false">K20/I20*100</f>
        <v>99.9494566590852</v>
      </c>
      <c r="P20" s="21"/>
    </row>
    <row r="21" s="27" customFormat="true" ht="25.5" hidden="false" customHeight="true" outlineLevel="0" collapsed="false">
      <c r="A21" s="38" t="s">
        <v>33</v>
      </c>
      <c r="B21" s="38"/>
      <c r="C21" s="38"/>
      <c r="D21" s="38"/>
      <c r="E21" s="38"/>
      <c r="F21" s="38"/>
      <c r="G21" s="29" t="s">
        <v>34</v>
      </c>
      <c r="H21" s="34"/>
      <c r="I21" s="31" t="n">
        <v>395.7</v>
      </c>
      <c r="J21" s="31" t="n">
        <v>7</v>
      </c>
      <c r="K21" s="39" t="n">
        <v>395.5</v>
      </c>
      <c r="L21" s="39"/>
      <c r="M21" s="40"/>
      <c r="N21" s="41"/>
      <c r="O21" s="21" t="n">
        <f aca="false">K21/I21*100</f>
        <v>99.9494566590852</v>
      </c>
      <c r="P21" s="21"/>
    </row>
    <row r="22" s="27" customFormat="true" ht="25.5" hidden="false" customHeight="true" outlineLevel="0" collapsed="false">
      <c r="A22" s="42" t="s">
        <v>35</v>
      </c>
      <c r="B22" s="42"/>
      <c r="C22" s="42"/>
      <c r="D22" s="42"/>
      <c r="E22" s="42"/>
      <c r="F22" s="42"/>
      <c r="G22" s="29" t="s">
        <v>36</v>
      </c>
      <c r="H22" s="34"/>
      <c r="I22" s="31" t="n">
        <v>395.7</v>
      </c>
      <c r="J22" s="31"/>
      <c r="K22" s="39" t="n">
        <v>395.5</v>
      </c>
      <c r="L22" s="39"/>
      <c r="M22" s="40"/>
      <c r="N22" s="41"/>
      <c r="O22" s="21" t="n">
        <f aca="false">K22/I22*100</f>
        <v>99.9494566590852</v>
      </c>
      <c r="P22" s="21"/>
    </row>
    <row r="23" s="27" customFormat="true" ht="44.25" hidden="false" customHeight="true" outlineLevel="0" collapsed="false">
      <c r="A23" s="38" t="s">
        <v>37</v>
      </c>
      <c r="B23" s="38"/>
      <c r="C23" s="38"/>
      <c r="D23" s="38"/>
      <c r="E23" s="38"/>
      <c r="F23" s="38"/>
      <c r="G23" s="29" t="s">
        <v>36</v>
      </c>
      <c r="H23" s="30" t="s">
        <v>38</v>
      </c>
      <c r="I23" s="31" t="n">
        <v>340.5</v>
      </c>
      <c r="J23" s="31" t="n">
        <v>7</v>
      </c>
      <c r="K23" s="39" t="n">
        <v>340.4</v>
      </c>
      <c r="L23" s="39"/>
      <c r="M23" s="40"/>
      <c r="N23" s="41"/>
      <c r="O23" s="21" t="n">
        <f aca="false">K23/I23*100</f>
        <v>99.9706314243759</v>
      </c>
      <c r="P23" s="21"/>
    </row>
    <row r="24" s="27" customFormat="true" ht="25.5" hidden="false" customHeight="true" outlineLevel="0" collapsed="false">
      <c r="A24" s="28" t="s">
        <v>29</v>
      </c>
      <c r="B24" s="28"/>
      <c r="C24" s="28"/>
      <c r="D24" s="28"/>
      <c r="E24" s="28"/>
      <c r="F24" s="28"/>
      <c r="G24" s="29" t="s">
        <v>36</v>
      </c>
      <c r="H24" s="30" t="s">
        <v>30</v>
      </c>
      <c r="I24" s="31" t="n">
        <v>55.2</v>
      </c>
      <c r="J24" s="31" t="n">
        <v>7</v>
      </c>
      <c r="K24" s="39" t="n">
        <v>55.1</v>
      </c>
      <c r="L24" s="39"/>
      <c r="M24" s="40"/>
      <c r="N24" s="41"/>
      <c r="O24" s="21" t="n">
        <f aca="false">K24/I24*100</f>
        <v>99.8188405797101</v>
      </c>
      <c r="P24" s="21"/>
    </row>
    <row r="25" s="27" customFormat="true" ht="30" hidden="false" customHeight="true" outlineLevel="0" collapsed="false">
      <c r="A25" s="43" t="str">
        <f aca="false">[1]Расходы!A63</f>
        <v>Муниципальная прогамма "Обеспечение безопасности населения и развитие казачества"</v>
      </c>
      <c r="B25" s="43"/>
      <c r="C25" s="43"/>
      <c r="D25" s="43"/>
      <c r="E25" s="43"/>
      <c r="F25" s="43"/>
      <c r="G25" s="44" t="s">
        <v>39</v>
      </c>
      <c r="H25" s="45"/>
      <c r="I25" s="46" t="n">
        <v>74</v>
      </c>
      <c r="J25" s="47"/>
      <c r="K25" s="46" t="n">
        <v>20</v>
      </c>
      <c r="L25" s="46"/>
      <c r="M25" s="47"/>
      <c r="N25" s="47"/>
      <c r="O25" s="21" t="n">
        <f aca="false">K25/I25*100</f>
        <v>27.027027027027</v>
      </c>
      <c r="P25" s="21"/>
    </row>
    <row r="26" s="27" customFormat="true" ht="18.75" hidden="false" customHeight="true" outlineLevel="0" collapsed="false">
      <c r="A26" s="48" t="str">
        <f aca="false">[1]Расходы!A64</f>
        <v>Противодействие коррупции в Северском районе</v>
      </c>
      <c r="B26" s="48"/>
      <c r="C26" s="48"/>
      <c r="D26" s="48"/>
      <c r="E26" s="48"/>
      <c r="F26" s="48"/>
      <c r="G26" s="44" t="s">
        <v>40</v>
      </c>
      <c r="H26" s="45"/>
      <c r="I26" s="46" t="n">
        <v>5</v>
      </c>
      <c r="J26" s="47"/>
      <c r="K26" s="46" t="n">
        <v>0</v>
      </c>
      <c r="L26" s="46"/>
      <c r="M26" s="47"/>
      <c r="N26" s="47"/>
      <c r="O26" s="21" t="n">
        <f aca="false">K26/I26*100</f>
        <v>0</v>
      </c>
      <c r="P26" s="21"/>
    </row>
    <row r="27" s="27" customFormat="true" ht="18.75" hidden="false" customHeight="true" outlineLevel="0" collapsed="false">
      <c r="A27" s="48" t="str">
        <f aca="false">[1]Расходы!A65</f>
        <v>Противодействие коррупции</v>
      </c>
      <c r="B27" s="48"/>
      <c r="C27" s="48"/>
      <c r="D27" s="48"/>
      <c r="E27" s="48"/>
      <c r="F27" s="48"/>
      <c r="G27" s="44" t="s">
        <v>41</v>
      </c>
      <c r="H27" s="45"/>
      <c r="I27" s="46" t="n">
        <v>5</v>
      </c>
      <c r="J27" s="47"/>
      <c r="K27" s="46" t="n">
        <v>0</v>
      </c>
      <c r="L27" s="46"/>
      <c r="M27" s="47"/>
      <c r="N27" s="47"/>
      <c r="O27" s="21" t="n">
        <f aca="false">K27/I27*100</f>
        <v>0</v>
      </c>
      <c r="P27" s="21"/>
    </row>
    <row r="28" s="27" customFormat="true" ht="27" hidden="false" customHeight="true" outlineLevel="0" collapsed="false">
      <c r="A28" s="48" t="str">
        <f aca="false">[1]Расходы!A66</f>
        <v>Закупка товаров, работ и услуг для обеспечения государственных (муниципальных) нужд</v>
      </c>
      <c r="B28" s="48"/>
      <c r="C28" s="48"/>
      <c r="D28" s="48"/>
      <c r="E28" s="48"/>
      <c r="F28" s="48"/>
      <c r="G28" s="44" t="s">
        <v>41</v>
      </c>
      <c r="H28" s="45" t="s">
        <v>30</v>
      </c>
      <c r="I28" s="46" t="n">
        <v>5</v>
      </c>
      <c r="J28" s="47"/>
      <c r="K28" s="46" t="n">
        <v>0</v>
      </c>
      <c r="L28" s="46"/>
      <c r="M28" s="47"/>
      <c r="N28" s="47"/>
      <c r="O28" s="21" t="n">
        <f aca="false">K28/I28*100</f>
        <v>0</v>
      </c>
      <c r="P28" s="21"/>
    </row>
    <row r="29" s="27" customFormat="true" ht="24.75" hidden="false" customHeight="true" outlineLevel="0" collapsed="false">
      <c r="A29" s="48" t="str">
        <f aca="false">[1]Расходы!A67</f>
        <v>Поддержка и развитие Кубанского казачества</v>
      </c>
      <c r="B29" s="48"/>
      <c r="C29" s="48"/>
      <c r="D29" s="48"/>
      <c r="E29" s="48"/>
      <c r="F29" s="48"/>
      <c r="G29" s="44" t="s">
        <v>42</v>
      </c>
      <c r="H29" s="45"/>
      <c r="I29" s="46" t="n">
        <v>20</v>
      </c>
      <c r="J29" s="47"/>
      <c r="K29" s="46" t="n">
        <v>20</v>
      </c>
      <c r="L29" s="46"/>
      <c r="M29" s="47"/>
      <c r="N29" s="47"/>
      <c r="O29" s="21" t="n">
        <f aca="false">K29/I29*100</f>
        <v>100</v>
      </c>
      <c r="P29" s="21"/>
    </row>
    <row r="30" s="27" customFormat="true" ht="18.75" hidden="false" customHeight="true" outlineLevel="0" collapsed="false">
      <c r="A30" s="48" t="str">
        <f aca="false">[1]Расходы!A68</f>
        <v>Поддержка и развитие Кубанского казачества</v>
      </c>
      <c r="B30" s="48"/>
      <c r="C30" s="48"/>
      <c r="D30" s="48"/>
      <c r="E30" s="48"/>
      <c r="F30" s="48"/>
      <c r="G30" s="44" t="s">
        <v>43</v>
      </c>
      <c r="H30" s="45"/>
      <c r="I30" s="46" t="n">
        <v>20</v>
      </c>
      <c r="J30" s="47"/>
      <c r="K30" s="46" t="n">
        <v>20</v>
      </c>
      <c r="L30" s="46"/>
      <c r="M30" s="47"/>
      <c r="N30" s="47"/>
      <c r="O30" s="21" t="n">
        <f aca="false">K30/I30*100</f>
        <v>100</v>
      </c>
      <c r="P30" s="21"/>
    </row>
    <row r="31" s="27" customFormat="true" ht="25.5" hidden="false" customHeight="true" outlineLevel="0" collapsed="false">
      <c r="A31" s="49" t="str">
        <f aca="false">[1]Расходы!A69</f>
        <v>Предоставление субсидий бюджетным, автономным учреждениям и иным некоммерческим организациям</v>
      </c>
      <c r="B31" s="49"/>
      <c r="C31" s="49"/>
      <c r="D31" s="49"/>
      <c r="E31" s="49"/>
      <c r="F31" s="49"/>
      <c r="G31" s="44" t="s">
        <v>44</v>
      </c>
      <c r="H31" s="45" t="s">
        <v>45</v>
      </c>
      <c r="I31" s="46" t="n">
        <v>20</v>
      </c>
      <c r="J31" s="47"/>
      <c r="K31" s="46" t="n">
        <v>20</v>
      </c>
      <c r="L31" s="46"/>
      <c r="M31" s="47"/>
      <c r="N31" s="47"/>
      <c r="O31" s="21" t="n">
        <f aca="false">K31/I31*100</f>
        <v>100</v>
      </c>
      <c r="P31" s="21"/>
    </row>
    <row r="32" s="27" customFormat="true" ht="18.75" hidden="false" customHeight="true" outlineLevel="0" collapsed="false">
      <c r="A32" s="48" t="str">
        <f aca="false">[1]Расходы!A70</f>
        <v>Пожарная безопасность</v>
      </c>
      <c r="B32" s="48"/>
      <c r="C32" s="48"/>
      <c r="D32" s="48"/>
      <c r="E32" s="48"/>
      <c r="F32" s="48"/>
      <c r="G32" s="44" t="s">
        <v>46</v>
      </c>
      <c r="H32" s="45"/>
      <c r="I32" s="46" t="n">
        <v>49</v>
      </c>
      <c r="J32" s="47"/>
      <c r="K32" s="46" t="n">
        <v>0</v>
      </c>
      <c r="L32" s="46"/>
      <c r="M32" s="47"/>
      <c r="N32" s="47"/>
      <c r="O32" s="21" t="n">
        <f aca="false">K32/I32*100</f>
        <v>0</v>
      </c>
      <c r="P32" s="21"/>
    </row>
    <row r="33" s="27" customFormat="true" ht="19.5" hidden="false" customHeight="true" outlineLevel="0" collapsed="false">
      <c r="A33" s="48" t="str">
        <f aca="false">[1]Расходы!A71</f>
        <v>Мероприятия по обеспечению пожарной безопасности</v>
      </c>
      <c r="B33" s="48"/>
      <c r="C33" s="48"/>
      <c r="D33" s="48"/>
      <c r="E33" s="48"/>
      <c r="F33" s="48"/>
      <c r="G33" s="44" t="s">
        <v>47</v>
      </c>
      <c r="H33" s="45"/>
      <c r="I33" s="46" t="n">
        <v>49</v>
      </c>
      <c r="J33" s="47"/>
      <c r="K33" s="46" t="n">
        <v>0</v>
      </c>
      <c r="L33" s="46"/>
      <c r="M33" s="47"/>
      <c r="N33" s="47"/>
      <c r="O33" s="21" t="n">
        <f aca="false">K33/I33*100</f>
        <v>0</v>
      </c>
      <c r="P33" s="21"/>
    </row>
    <row r="34" customFormat="false" ht="26.25" hidden="false" customHeight="true" outlineLevel="0" collapsed="false">
      <c r="A34" s="49" t="str">
        <f aca="false">[1]Расходы!A72</f>
        <v>Закупка товаров, работ и услуг для обеспечения государственных (муниципальных) нужд</v>
      </c>
      <c r="B34" s="49"/>
      <c r="C34" s="49"/>
      <c r="D34" s="49"/>
      <c r="E34" s="49"/>
      <c r="F34" s="49"/>
      <c r="G34" s="44" t="s">
        <v>47</v>
      </c>
      <c r="H34" s="45" t="s">
        <v>30</v>
      </c>
      <c r="I34" s="46" t="n">
        <v>49</v>
      </c>
      <c r="J34" s="47"/>
      <c r="K34" s="46" t="n">
        <v>0</v>
      </c>
      <c r="L34" s="46"/>
      <c r="M34" s="47"/>
      <c r="N34" s="47"/>
      <c r="O34" s="21" t="n">
        <f aca="false">K34/I34*100</f>
        <v>0</v>
      </c>
      <c r="P34" s="21"/>
    </row>
    <row r="35" customFormat="false" ht="25.5" hidden="false" customHeight="true" outlineLevel="0" collapsed="false">
      <c r="A35" s="50" t="s">
        <v>48</v>
      </c>
      <c r="B35" s="50"/>
      <c r="C35" s="50"/>
      <c r="D35" s="50"/>
      <c r="E35" s="50"/>
      <c r="F35" s="50"/>
      <c r="G35" s="51" t="s">
        <v>49</v>
      </c>
      <c r="H35" s="52"/>
      <c r="I35" s="53" t="n">
        <v>3013.4</v>
      </c>
      <c r="J35" s="53" t="n">
        <v>2811.5</v>
      </c>
      <c r="K35" s="54" t="n">
        <v>3013.4</v>
      </c>
      <c r="L35" s="54"/>
      <c r="M35" s="54"/>
      <c r="N35" s="54"/>
      <c r="O35" s="21" t="n">
        <f aca="false">K35/I35*100</f>
        <v>100</v>
      </c>
      <c r="P35" s="21"/>
    </row>
    <row r="36" customFormat="false" ht="36" hidden="false" customHeight="true" outlineLevel="0" collapsed="false">
      <c r="A36" s="38" t="s">
        <v>50</v>
      </c>
      <c r="B36" s="38"/>
      <c r="C36" s="38"/>
      <c r="D36" s="38"/>
      <c r="E36" s="38"/>
      <c r="F36" s="38"/>
      <c r="G36" s="29" t="s">
        <v>51</v>
      </c>
      <c r="H36" s="30"/>
      <c r="I36" s="31" t="n">
        <v>2953.4</v>
      </c>
      <c r="J36" s="31"/>
      <c r="K36" s="39" t="n">
        <v>2953.4</v>
      </c>
      <c r="L36" s="39"/>
      <c r="M36" s="40"/>
      <c r="N36" s="41"/>
      <c r="O36" s="21" t="n">
        <f aca="false">K36/I36*100</f>
        <v>100</v>
      </c>
      <c r="P36" s="21"/>
    </row>
    <row r="37" customFormat="false" ht="19.5" hidden="false" customHeight="true" outlineLevel="0" collapsed="false">
      <c r="A37" s="38" t="s">
        <v>52</v>
      </c>
      <c r="B37" s="38"/>
      <c r="C37" s="38"/>
      <c r="D37" s="38"/>
      <c r="E37" s="38"/>
      <c r="F37" s="38"/>
      <c r="G37" s="29" t="s">
        <v>53</v>
      </c>
      <c r="H37" s="30"/>
      <c r="I37" s="31" t="n">
        <v>1803</v>
      </c>
      <c r="J37" s="31" t="n">
        <v>901</v>
      </c>
      <c r="K37" s="39" t="n">
        <v>1803</v>
      </c>
      <c r="L37" s="39"/>
      <c r="M37" s="40"/>
      <c r="N37" s="41"/>
      <c r="O37" s="21" t="n">
        <f aca="false">K37/I37*100</f>
        <v>100</v>
      </c>
      <c r="P37" s="21"/>
    </row>
    <row r="38" s="27" customFormat="true" ht="35.25" hidden="false" customHeight="true" outlineLevel="0" collapsed="false">
      <c r="A38" s="38" t="s">
        <v>54</v>
      </c>
      <c r="B38" s="38"/>
      <c r="C38" s="38"/>
      <c r="D38" s="38"/>
      <c r="E38" s="38"/>
      <c r="F38" s="38"/>
      <c r="G38" s="29" t="s">
        <v>53</v>
      </c>
      <c r="H38" s="30" t="s">
        <v>45</v>
      </c>
      <c r="I38" s="31" t="n">
        <v>1803</v>
      </c>
      <c r="J38" s="31" t="n">
        <v>901</v>
      </c>
      <c r="K38" s="39" t="n">
        <v>1803</v>
      </c>
      <c r="L38" s="39"/>
      <c r="M38" s="40"/>
      <c r="N38" s="41"/>
      <c r="O38" s="21" t="n">
        <f aca="false">K38/I38*100</f>
        <v>100</v>
      </c>
      <c r="P38" s="21"/>
    </row>
    <row r="39" customFormat="false" ht="25.5" hidden="false" customHeight="true" outlineLevel="0" collapsed="false">
      <c r="A39" s="38" t="s">
        <v>55</v>
      </c>
      <c r="B39" s="38"/>
      <c r="C39" s="38"/>
      <c r="D39" s="38"/>
      <c r="E39" s="38"/>
      <c r="F39" s="38"/>
      <c r="G39" s="29" t="s">
        <v>56</v>
      </c>
      <c r="H39" s="30"/>
      <c r="I39" s="31" t="n">
        <v>2953.4</v>
      </c>
      <c r="J39" s="31" t="n">
        <v>618.7</v>
      </c>
      <c r="K39" s="39" t="n">
        <v>2953.4</v>
      </c>
      <c r="L39" s="39"/>
      <c r="M39" s="40"/>
      <c r="N39" s="41"/>
      <c r="O39" s="21" t="n">
        <f aca="false">K39/I39*100</f>
        <v>100</v>
      </c>
      <c r="P39" s="21"/>
    </row>
    <row r="40" customFormat="false" ht="19.5" hidden="false" customHeight="true" outlineLevel="0" collapsed="false">
      <c r="A40" s="38" t="s">
        <v>54</v>
      </c>
      <c r="B40" s="38"/>
      <c r="C40" s="38"/>
      <c r="D40" s="38"/>
      <c r="E40" s="38"/>
      <c r="F40" s="38"/>
      <c r="G40" s="29" t="s">
        <v>57</v>
      </c>
      <c r="H40" s="30" t="s">
        <v>45</v>
      </c>
      <c r="I40" s="31" t="n">
        <v>2953.4</v>
      </c>
      <c r="J40" s="31" t="n">
        <v>618.7</v>
      </c>
      <c r="K40" s="39" t="n">
        <v>2953.4</v>
      </c>
      <c r="L40" s="39"/>
      <c r="M40" s="40"/>
      <c r="N40" s="41"/>
      <c r="O40" s="21" t="n">
        <f aca="false">K40/I40*100</f>
        <v>100</v>
      </c>
      <c r="P40" s="21"/>
    </row>
    <row r="41" customFormat="false" ht="35.25" hidden="false" customHeight="true" outlineLevel="0" collapsed="false">
      <c r="A41" s="38" t="s">
        <v>58</v>
      </c>
      <c r="B41" s="38"/>
      <c r="C41" s="38"/>
      <c r="D41" s="38"/>
      <c r="E41" s="38"/>
      <c r="F41" s="38"/>
      <c r="G41" s="29" t="s">
        <v>59</v>
      </c>
      <c r="H41" s="30"/>
      <c r="I41" s="31" t="n">
        <v>18.3</v>
      </c>
      <c r="J41" s="31" t="n">
        <v>271.8</v>
      </c>
      <c r="K41" s="39" t="n">
        <v>18</v>
      </c>
      <c r="L41" s="39"/>
      <c r="M41" s="40"/>
      <c r="N41" s="41"/>
      <c r="O41" s="21" t="n">
        <f aca="false">K41/I41*100</f>
        <v>98.3606557377049</v>
      </c>
      <c r="P41" s="21"/>
    </row>
    <row r="42" customFormat="false" ht="35.25" hidden="false" customHeight="true" outlineLevel="0" collapsed="false">
      <c r="A42" s="38" t="s">
        <v>29</v>
      </c>
      <c r="B42" s="38"/>
      <c r="C42" s="38"/>
      <c r="D42" s="38"/>
      <c r="E42" s="38"/>
      <c r="F42" s="38"/>
      <c r="G42" s="29" t="s">
        <v>59</v>
      </c>
      <c r="H42" s="30" t="s">
        <v>30</v>
      </c>
      <c r="I42" s="31" t="n">
        <v>18.3</v>
      </c>
      <c r="J42" s="31" t="n">
        <v>271.8</v>
      </c>
      <c r="K42" s="39" t="n">
        <v>18</v>
      </c>
      <c r="L42" s="39"/>
      <c r="M42" s="40"/>
      <c r="N42" s="41"/>
      <c r="O42" s="21" t="n">
        <f aca="false">K42/I42*100</f>
        <v>98.3606557377049</v>
      </c>
      <c r="P42" s="21"/>
    </row>
    <row r="43" customFormat="false" ht="35.25" hidden="false" customHeight="true" outlineLevel="0" collapsed="false">
      <c r="A43" s="55" t="str">
        <f aca="false">[1]Расходы!A143</f>
        <v>Сохранение объектов культурного наследия находящегося в собственности поселения</v>
      </c>
      <c r="B43" s="55"/>
      <c r="C43" s="55"/>
      <c r="D43" s="55"/>
      <c r="E43" s="55"/>
      <c r="F43" s="55"/>
      <c r="G43" s="47" t="s">
        <v>60</v>
      </c>
      <c r="H43" s="56"/>
      <c r="I43" s="46" t="n">
        <v>60</v>
      </c>
      <c r="J43" s="47"/>
      <c r="K43" s="57" t="n">
        <v>60</v>
      </c>
      <c r="L43" s="58"/>
      <c r="M43" s="47"/>
      <c r="N43" s="47"/>
      <c r="O43" s="21" t="n">
        <f aca="false">K43/I43*100</f>
        <v>100</v>
      </c>
      <c r="P43" s="21"/>
    </row>
    <row r="44" customFormat="false" ht="35.25" hidden="false" customHeight="true" outlineLevel="0" collapsed="false">
      <c r="A44" s="55" t="str">
        <f aca="false">[1]Расходы!A144</f>
        <v>Сохранение, использование и популяризации объектов культурного наследия</v>
      </c>
      <c r="B44" s="55"/>
      <c r="C44" s="55"/>
      <c r="D44" s="55"/>
      <c r="E44" s="55"/>
      <c r="F44" s="55"/>
      <c r="G44" s="47" t="s">
        <v>61</v>
      </c>
      <c r="H44" s="56"/>
      <c r="I44" s="46" t="n">
        <v>60</v>
      </c>
      <c r="J44" s="47"/>
      <c r="K44" s="57" t="n">
        <v>60</v>
      </c>
      <c r="L44" s="58"/>
      <c r="M44" s="47"/>
      <c r="N44" s="47"/>
      <c r="O44" s="21" t="n">
        <f aca="false">K44/I44*100</f>
        <v>100</v>
      </c>
      <c r="P44" s="21"/>
    </row>
    <row r="45" customFormat="false" ht="35.25" hidden="false" customHeight="true" outlineLevel="0" collapsed="false">
      <c r="A45" s="55" t="str">
        <f aca="false">[1]Расходы!A145</f>
        <v>Закупка товаров, работ и услуг для обеспечения государственных (муниципальных) нужд</v>
      </c>
      <c r="B45" s="55"/>
      <c r="C45" s="55"/>
      <c r="D45" s="55"/>
      <c r="E45" s="55"/>
      <c r="F45" s="55"/>
      <c r="G45" s="47" t="s">
        <v>62</v>
      </c>
      <c r="H45" s="56" t="s">
        <v>30</v>
      </c>
      <c r="I45" s="46" t="n">
        <v>60</v>
      </c>
      <c r="J45" s="47"/>
      <c r="K45" s="57" t="n">
        <v>60</v>
      </c>
      <c r="L45" s="58"/>
      <c r="M45" s="47"/>
      <c r="N45" s="47"/>
      <c r="O45" s="47"/>
      <c r="P45" s="47"/>
    </row>
    <row r="46" customFormat="false" ht="35.25" hidden="false" customHeight="true" outlineLevel="0" collapsed="false">
      <c r="A46" s="22" t="s">
        <v>63</v>
      </c>
      <c r="B46" s="22"/>
      <c r="C46" s="22"/>
      <c r="D46" s="22"/>
      <c r="E46" s="22"/>
      <c r="F46" s="22"/>
      <c r="G46" s="23" t="s">
        <v>64</v>
      </c>
      <c r="H46" s="34"/>
      <c r="I46" s="25" t="n">
        <v>235</v>
      </c>
      <c r="J46" s="25" t="n">
        <v>244.5</v>
      </c>
      <c r="K46" s="21" t="n">
        <v>234.8</v>
      </c>
      <c r="L46" s="21"/>
      <c r="M46" s="21"/>
      <c r="N46" s="21"/>
      <c r="O46" s="59" t="n">
        <v>99</v>
      </c>
      <c r="P46" s="59"/>
    </row>
    <row r="47" customFormat="false" ht="35.25" hidden="false" customHeight="true" outlineLevel="0" collapsed="false">
      <c r="A47" s="28" t="s">
        <v>65</v>
      </c>
      <c r="B47" s="28"/>
      <c r="C47" s="28"/>
      <c r="D47" s="28"/>
      <c r="E47" s="28"/>
      <c r="F47" s="28"/>
      <c r="G47" s="29" t="s">
        <v>66</v>
      </c>
      <c r="H47" s="30"/>
      <c r="I47" s="31" t="n">
        <v>235</v>
      </c>
      <c r="J47" s="31" t="n">
        <v>244.5</v>
      </c>
      <c r="K47" s="33" t="n">
        <v>234.8</v>
      </c>
      <c r="L47" s="33"/>
      <c r="M47" s="33"/>
      <c r="N47" s="33"/>
      <c r="O47" s="60" t="n">
        <v>99</v>
      </c>
      <c r="P47" s="60"/>
    </row>
    <row r="48" customFormat="false" ht="35.25" hidden="false" customHeight="true" outlineLevel="0" collapsed="false">
      <c r="A48" s="28" t="s">
        <v>67</v>
      </c>
      <c r="B48" s="28"/>
      <c r="C48" s="28"/>
      <c r="D48" s="28"/>
      <c r="E48" s="28"/>
      <c r="F48" s="28"/>
      <c r="G48" s="29" t="s">
        <v>68</v>
      </c>
      <c r="H48" s="30"/>
      <c r="I48" s="31" t="n">
        <v>235</v>
      </c>
      <c r="J48" s="31" t="n">
        <v>244.5</v>
      </c>
      <c r="K48" s="33" t="n">
        <v>234.8</v>
      </c>
      <c r="L48" s="33"/>
      <c r="M48" s="33"/>
      <c r="N48" s="33"/>
      <c r="O48" s="61" t="n">
        <v>99</v>
      </c>
      <c r="P48" s="61"/>
    </row>
    <row r="49" customFormat="false" ht="35.25" hidden="false" customHeight="true" outlineLevel="0" collapsed="false">
      <c r="A49" s="38" t="s">
        <v>37</v>
      </c>
      <c r="B49" s="38"/>
      <c r="C49" s="38"/>
      <c r="D49" s="38"/>
      <c r="E49" s="38"/>
      <c r="F49" s="38"/>
      <c r="G49" s="29" t="s">
        <v>68</v>
      </c>
      <c r="H49" s="30" t="s">
        <v>38</v>
      </c>
      <c r="I49" s="31" t="n">
        <v>215.5</v>
      </c>
      <c r="J49" s="31"/>
      <c r="K49" s="39" t="n">
        <v>215.3</v>
      </c>
      <c r="L49" s="39"/>
      <c r="M49" s="62"/>
      <c r="N49" s="62"/>
      <c r="O49" s="46"/>
      <c r="P49" s="46"/>
    </row>
    <row r="50" customFormat="false" ht="35.25" hidden="false" customHeight="true" outlineLevel="0" collapsed="false">
      <c r="A50" s="28" t="s">
        <v>29</v>
      </c>
      <c r="B50" s="28"/>
      <c r="C50" s="28"/>
      <c r="D50" s="28"/>
      <c r="E50" s="28"/>
      <c r="F50" s="28"/>
      <c r="G50" s="29" t="s">
        <v>68</v>
      </c>
      <c r="H50" s="30" t="s">
        <v>30</v>
      </c>
      <c r="I50" s="31" t="n">
        <v>19.5</v>
      </c>
      <c r="J50" s="31" t="n">
        <v>244.5</v>
      </c>
      <c r="K50" s="63" t="n">
        <v>19.5</v>
      </c>
      <c r="L50" s="63"/>
      <c r="M50" s="63"/>
      <c r="N50" s="63"/>
      <c r="O50" s="61" t="n">
        <v>99</v>
      </c>
      <c r="P50" s="61"/>
    </row>
    <row r="51" customFormat="false" ht="35.2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3" t="s">
        <v>70</v>
      </c>
      <c r="H51" s="34"/>
      <c r="I51" s="25" t="n">
        <v>45</v>
      </c>
      <c r="J51" s="26" t="n">
        <v>15</v>
      </c>
      <c r="K51" s="21" t="n">
        <v>45</v>
      </c>
      <c r="L51" s="21"/>
      <c r="M51" s="21"/>
      <c r="N51" s="21"/>
      <c r="O51" s="21" t="n">
        <v>100</v>
      </c>
      <c r="P51" s="21"/>
    </row>
    <row r="52" customFormat="false" ht="35.25" hidden="false" customHeight="true" outlineLevel="0" collapsed="false">
      <c r="A52" s="28" t="s">
        <v>71</v>
      </c>
      <c r="B52" s="28"/>
      <c r="C52" s="28"/>
      <c r="D52" s="28"/>
      <c r="E52" s="28"/>
      <c r="F52" s="28"/>
      <c r="G52" s="29" t="s">
        <v>72</v>
      </c>
      <c r="H52" s="30"/>
      <c r="I52" s="31" t="n">
        <v>45</v>
      </c>
      <c r="J52" s="32" t="n">
        <v>15</v>
      </c>
      <c r="K52" s="33" t="n">
        <v>45</v>
      </c>
      <c r="L52" s="33"/>
      <c r="M52" s="33"/>
      <c r="N52" s="33"/>
      <c r="O52" s="33" t="n">
        <v>100</v>
      </c>
      <c r="P52" s="33"/>
    </row>
    <row r="53" customFormat="false" ht="35.25" hidden="false" customHeight="true" outlineLevel="0" collapsed="false">
      <c r="A53" s="28" t="s">
        <v>73</v>
      </c>
      <c r="B53" s="28"/>
      <c r="C53" s="28"/>
      <c r="D53" s="28"/>
      <c r="E53" s="28"/>
      <c r="F53" s="28"/>
      <c r="G53" s="29" t="s">
        <v>72</v>
      </c>
      <c r="H53" s="30" t="s">
        <v>45</v>
      </c>
      <c r="I53" s="31" t="n">
        <v>45</v>
      </c>
      <c r="J53" s="31" t="n">
        <v>15</v>
      </c>
      <c r="K53" s="31" t="n">
        <v>45</v>
      </c>
      <c r="L53" s="31"/>
      <c r="M53" s="31"/>
      <c r="N53" s="31"/>
      <c r="O53" s="60" t="n">
        <v>100</v>
      </c>
      <c r="P53" s="60"/>
    </row>
    <row r="54" customFormat="false" ht="35.25" hidden="false" customHeight="true" outlineLevel="0" collapsed="false">
      <c r="A54" s="22" t="s">
        <v>74</v>
      </c>
      <c r="B54" s="22"/>
      <c r="C54" s="22"/>
      <c r="D54" s="22"/>
      <c r="E54" s="22"/>
      <c r="F54" s="22"/>
      <c r="G54" s="23" t="s">
        <v>75</v>
      </c>
      <c r="H54" s="34"/>
      <c r="I54" s="25" t="n">
        <v>74</v>
      </c>
      <c r="J54" s="25" t="n">
        <v>357.3</v>
      </c>
      <c r="K54" s="21" t="n">
        <v>73.7</v>
      </c>
      <c r="L54" s="21"/>
      <c r="M54" s="21"/>
      <c r="N54" s="21"/>
      <c r="O54" s="59" t="n">
        <v>81</v>
      </c>
      <c r="P54" s="59"/>
    </row>
    <row r="55" customFormat="false" ht="35.25" hidden="false" customHeight="true" outlineLevel="0" collapsed="false">
      <c r="A55" s="28" t="s">
        <v>76</v>
      </c>
      <c r="B55" s="28"/>
      <c r="C55" s="28"/>
      <c r="D55" s="28"/>
      <c r="E55" s="28"/>
      <c r="F55" s="28"/>
      <c r="G55" s="29" t="s">
        <v>77</v>
      </c>
      <c r="H55" s="30"/>
      <c r="I55" s="31" t="n">
        <v>74</v>
      </c>
      <c r="J55" s="31" t="n">
        <v>124.7</v>
      </c>
      <c r="K55" s="33" t="n">
        <v>73.7</v>
      </c>
      <c r="L55" s="33"/>
      <c r="M55" s="33"/>
      <c r="N55" s="33"/>
      <c r="O55" s="60" t="n">
        <v>70</v>
      </c>
      <c r="P55" s="60"/>
    </row>
    <row r="56" customFormat="false" ht="35.25" hidden="false" customHeight="true" outlineLevel="0" collapsed="false">
      <c r="A56" s="38" t="s">
        <v>78</v>
      </c>
      <c r="B56" s="38"/>
      <c r="C56" s="38"/>
      <c r="D56" s="38"/>
      <c r="E56" s="38"/>
      <c r="F56" s="38"/>
      <c r="G56" s="29" t="s">
        <v>79</v>
      </c>
      <c r="H56" s="30"/>
      <c r="I56" s="31" t="n">
        <v>74</v>
      </c>
      <c r="J56" s="31" t="n">
        <v>124.7</v>
      </c>
      <c r="K56" s="33" t="n">
        <v>73.7</v>
      </c>
      <c r="L56" s="33"/>
      <c r="M56" s="33"/>
      <c r="N56" s="33"/>
      <c r="O56" s="60" t="n">
        <v>70</v>
      </c>
      <c r="P56" s="60"/>
    </row>
    <row r="57" customFormat="false" ht="35.25" hidden="false" customHeight="true" outlineLevel="0" collapsed="false">
      <c r="A57" s="38" t="s">
        <v>78</v>
      </c>
      <c r="B57" s="38"/>
      <c r="C57" s="38"/>
      <c r="D57" s="38"/>
      <c r="E57" s="38"/>
      <c r="F57" s="38"/>
      <c r="G57" s="29" t="s">
        <v>79</v>
      </c>
      <c r="H57" s="30" t="s">
        <v>30</v>
      </c>
      <c r="I57" s="31" t="n">
        <v>74</v>
      </c>
      <c r="J57" s="31" t="n">
        <v>124.7</v>
      </c>
      <c r="K57" s="33" t="n">
        <v>73.7</v>
      </c>
      <c r="L57" s="33"/>
      <c r="M57" s="33"/>
      <c r="N57" s="33"/>
      <c r="O57" s="60" t="n">
        <v>70</v>
      </c>
      <c r="P57" s="60"/>
    </row>
    <row r="58" customFormat="false" ht="35.25" hidden="false" customHeight="true" outlineLevel="0" collapsed="false">
      <c r="A58" s="64" t="s">
        <v>80</v>
      </c>
      <c r="B58" s="64"/>
      <c r="C58" s="64"/>
      <c r="D58" s="64"/>
      <c r="E58" s="64"/>
      <c r="F58" s="64"/>
      <c r="G58" s="23" t="s">
        <v>81</v>
      </c>
      <c r="H58" s="34"/>
      <c r="I58" s="25" t="n">
        <v>1059.5</v>
      </c>
      <c r="J58" s="25" t="n">
        <v>653.5</v>
      </c>
      <c r="K58" s="35" t="n">
        <v>997.1</v>
      </c>
      <c r="L58" s="35"/>
      <c r="M58" s="65"/>
      <c r="N58" s="66"/>
      <c r="O58" s="67" t="n">
        <v>99</v>
      </c>
      <c r="P58" s="67"/>
    </row>
    <row r="59" customFormat="false" ht="35.25" hidden="false" customHeight="true" outlineLevel="0" collapsed="false">
      <c r="A59" s="68" t="str">
        <f aca="false">[1]Расходы!A92</f>
        <v>Развитие водоснабжения и водоотведения</v>
      </c>
      <c r="B59" s="68"/>
      <c r="C59" s="68"/>
      <c r="D59" s="68"/>
      <c r="E59" s="68"/>
      <c r="F59" s="68"/>
      <c r="G59" s="29" t="str">
        <f aca="false">[1]Расходы!E92</f>
        <v>2020000000 </v>
      </c>
      <c r="H59" s="30"/>
      <c r="I59" s="31" t="n">
        <v>677</v>
      </c>
      <c r="J59" s="31" t="n">
        <v>168.7</v>
      </c>
      <c r="K59" s="39" t="n">
        <v>616.4</v>
      </c>
      <c r="L59" s="39"/>
      <c r="M59" s="69"/>
      <c r="N59" s="70"/>
      <c r="O59" s="71" t="n">
        <v>100</v>
      </c>
      <c r="P59" s="71"/>
    </row>
    <row r="60" customFormat="false" ht="35.25" hidden="false" customHeight="true" outlineLevel="0" collapsed="false">
      <c r="A60" s="68" t="str">
        <f aca="false">[1]Расходы!A93</f>
        <v>Мероприятия в области коммунального хозяйства</v>
      </c>
      <c r="B60" s="68"/>
      <c r="C60" s="68"/>
      <c r="D60" s="68"/>
      <c r="E60" s="68"/>
      <c r="F60" s="68"/>
      <c r="G60" s="29" t="str">
        <f aca="false">[1]Расходы!E93</f>
        <v> 2020010480 ,</v>
      </c>
      <c r="H60" s="30"/>
      <c r="I60" s="31" t="n">
        <v>677</v>
      </c>
      <c r="J60" s="31" t="n">
        <v>168.7</v>
      </c>
      <c r="K60" s="39" t="n">
        <v>616.4</v>
      </c>
      <c r="L60" s="39"/>
      <c r="M60" s="69"/>
      <c r="N60" s="70"/>
      <c r="O60" s="71" t="n">
        <v>100</v>
      </c>
      <c r="P60" s="71"/>
    </row>
    <row r="61" customFormat="false" ht="35.25" hidden="false" customHeight="true" outlineLevel="0" collapsed="false">
      <c r="A61" s="68" t="str">
        <f aca="false">[1]Расходы!A94</f>
        <v>Закупка товаров, работ и услуг для обеспечения государственных (муниципальных) нужд</v>
      </c>
      <c r="B61" s="68"/>
      <c r="C61" s="68"/>
      <c r="D61" s="68"/>
      <c r="E61" s="68"/>
      <c r="F61" s="68"/>
      <c r="G61" s="29" t="str">
        <f aca="false">[1]Расходы!E94</f>
        <v> 2020010480 ,</v>
      </c>
      <c r="H61" s="30" t="str">
        <f aca="false">[1]Расходы!F94</f>
        <v>200</v>
      </c>
      <c r="I61" s="31" t="n">
        <v>677</v>
      </c>
      <c r="J61" s="31" t="n">
        <v>168.7</v>
      </c>
      <c r="K61" s="39" t="n">
        <v>616.4</v>
      </c>
      <c r="L61" s="39"/>
      <c r="M61" s="69"/>
      <c r="N61" s="70"/>
      <c r="O61" s="71" t="n">
        <v>100</v>
      </c>
      <c r="P61" s="71"/>
    </row>
    <row r="62" customFormat="false" ht="35.25" hidden="false" customHeight="true" outlineLevel="0" collapsed="false">
      <c r="A62" s="68" t="str">
        <f aca="false">[1]Расходы!A95</f>
        <v>Развитие теплоснабжения</v>
      </c>
      <c r="B62" s="68"/>
      <c r="C62" s="68"/>
      <c r="D62" s="68"/>
      <c r="E62" s="68"/>
      <c r="F62" s="68"/>
      <c r="G62" s="29" t="str">
        <f aca="false">[1]Расходы!E95</f>
        <v> 2030000000</v>
      </c>
      <c r="H62" s="30"/>
      <c r="I62" s="31" t="n">
        <v>348</v>
      </c>
      <c r="J62" s="31" t="n">
        <v>484.8</v>
      </c>
      <c r="K62" s="39" t="n">
        <v>346.2</v>
      </c>
      <c r="L62" s="39"/>
      <c r="M62" s="69"/>
      <c r="N62" s="70"/>
      <c r="O62" s="71" t="n">
        <v>99</v>
      </c>
      <c r="P62" s="71"/>
    </row>
    <row r="63" customFormat="false" ht="35.25" hidden="false" customHeight="true" outlineLevel="0" collapsed="false">
      <c r="A63" s="68" t="str">
        <f aca="false">[1]Расходы!A96</f>
        <v>Проведение мероприятий по продготоке к осенне-зимнему периоду</v>
      </c>
      <c r="B63" s="68"/>
      <c r="C63" s="68"/>
      <c r="D63" s="68"/>
      <c r="E63" s="68"/>
      <c r="F63" s="68"/>
      <c r="G63" s="29" t="str">
        <f aca="false">[1]Расходы!E96</f>
        <v>2030010460 </v>
      </c>
      <c r="H63" s="30"/>
      <c r="I63" s="31" t="n">
        <v>348</v>
      </c>
      <c r="J63" s="31" t="n">
        <v>484.8</v>
      </c>
      <c r="K63" s="39" t="n">
        <v>346.2</v>
      </c>
      <c r="L63" s="39"/>
      <c r="M63" s="69"/>
      <c r="N63" s="70"/>
      <c r="O63" s="71" t="n">
        <v>99</v>
      </c>
      <c r="P63" s="71"/>
    </row>
    <row r="64" customFormat="false" ht="35.25" hidden="false" customHeight="true" outlineLevel="0" collapsed="false">
      <c r="A64" s="68" t="str">
        <f aca="false">[1]Расходы!A97</f>
        <v>Закупка товаров, работ и услуг для обеспечения государственных (муниципальных) нужд</v>
      </c>
      <c r="B64" s="68"/>
      <c r="C64" s="68"/>
      <c r="D64" s="68"/>
      <c r="E64" s="68"/>
      <c r="F64" s="68"/>
      <c r="G64" s="29" t="str">
        <f aca="false">[1]Расходы!E97</f>
        <v>2030010460 </v>
      </c>
      <c r="H64" s="30" t="str">
        <f aca="false">[1]Расходы!F97</f>
        <v>200</v>
      </c>
      <c r="I64" s="31" t="n">
        <v>348</v>
      </c>
      <c r="J64" s="31"/>
      <c r="K64" s="39" t="n">
        <v>346.2</v>
      </c>
      <c r="L64" s="39"/>
      <c r="M64" s="69"/>
      <c r="N64" s="70"/>
      <c r="O64" s="39"/>
      <c r="P64" s="72"/>
    </row>
    <row r="65" customFormat="false" ht="35.25" hidden="false" customHeight="true" outlineLevel="0" collapsed="false">
      <c r="A65" s="68" t="str">
        <f aca="false">[1]Расходы!A98</f>
        <v>Развитие газоснабжения</v>
      </c>
      <c r="B65" s="68"/>
      <c r="C65" s="68"/>
      <c r="D65" s="68"/>
      <c r="E65" s="68"/>
      <c r="F65" s="68"/>
      <c r="G65" s="29" t="str">
        <f aca="false">[1]Расходы!E98</f>
        <v>2040000000 </v>
      </c>
      <c r="H65" s="30"/>
      <c r="I65" s="31" t="n">
        <v>34.5</v>
      </c>
      <c r="J65" s="31"/>
      <c r="K65" s="39" t="n">
        <v>34.5</v>
      </c>
      <c r="L65" s="39"/>
      <c r="M65" s="69"/>
      <c r="N65" s="70"/>
      <c r="O65" s="39"/>
      <c r="P65" s="72"/>
    </row>
    <row r="66" customFormat="false" ht="35.25" hidden="false" customHeight="true" outlineLevel="0" collapsed="false">
      <c r="A66" s="68" t="str">
        <f aca="false">[1]Расходы!A99</f>
        <v>Газификация поселения</v>
      </c>
      <c r="B66" s="68"/>
      <c r="C66" s="68"/>
      <c r="D66" s="68"/>
      <c r="E66" s="68"/>
      <c r="F66" s="68"/>
      <c r="G66" s="29" t="str">
        <f aca="false">[1]Расходы!E99</f>
        <v> 2040010400 </v>
      </c>
      <c r="H66" s="30"/>
      <c r="I66" s="31" t="n">
        <v>34.5</v>
      </c>
      <c r="J66" s="31"/>
      <c r="K66" s="39" t="n">
        <v>34.5</v>
      </c>
      <c r="L66" s="39"/>
      <c r="M66" s="69"/>
      <c r="N66" s="70"/>
      <c r="O66" s="39"/>
      <c r="P66" s="72"/>
    </row>
    <row r="67" customFormat="false" ht="35.25" hidden="false" customHeight="true" outlineLevel="0" collapsed="false">
      <c r="A67" s="68" t="str">
        <f aca="false">[1]Расходы!A100</f>
        <v>Закупка товаров, работ и услуг для обеспечения государственных (муниципальных) нужд</v>
      </c>
      <c r="B67" s="68"/>
      <c r="C67" s="68"/>
      <c r="D67" s="68"/>
      <c r="E67" s="68"/>
      <c r="F67" s="68"/>
      <c r="G67" s="29" t="str">
        <f aca="false">[1]Расходы!E100</f>
        <v> 2040010400 </v>
      </c>
      <c r="H67" s="30" t="str">
        <f aca="false">[1]Расходы!F100</f>
        <v>200</v>
      </c>
      <c r="I67" s="31" t="n">
        <v>34.5</v>
      </c>
      <c r="J67" s="31" t="n">
        <v>484.8</v>
      </c>
      <c r="K67" s="39" t="n">
        <v>34.5</v>
      </c>
      <c r="L67" s="39"/>
      <c r="M67" s="69"/>
      <c r="N67" s="70"/>
      <c r="O67" s="71" t="n">
        <v>99</v>
      </c>
      <c r="P67" s="71"/>
    </row>
    <row r="68" customFormat="false" ht="35.25" hidden="false" customHeight="true" outlineLevel="0" collapsed="false">
      <c r="A68" s="38" t="str">
        <f aca="false">[1]Расходы!A101</f>
        <v>Развитие жилищно-коммунального хозяйства</v>
      </c>
      <c r="B68" s="38"/>
      <c r="C68" s="38"/>
      <c r="D68" s="38"/>
      <c r="E68" s="38"/>
      <c r="F68" s="38"/>
      <c r="G68" s="29" t="s">
        <v>82</v>
      </c>
      <c r="H68" s="30"/>
      <c r="I68" s="31" t="n">
        <v>600</v>
      </c>
      <c r="J68" s="31"/>
      <c r="K68" s="57" t="n">
        <v>600</v>
      </c>
      <c r="L68" s="57"/>
      <c r="M68" s="69"/>
      <c r="N68" s="70"/>
      <c r="O68" s="73"/>
      <c r="P68" s="73"/>
    </row>
    <row r="69" customFormat="false" ht="35.25" hidden="false" customHeight="true" outlineLevel="0" collapsed="false">
      <c r="A69" s="38" t="str">
        <f aca="false">[1]Расходы!A102</f>
        <v>Другие мероприятия в области коммунального хозяйства</v>
      </c>
      <c r="B69" s="38"/>
      <c r="C69" s="38"/>
      <c r="D69" s="38"/>
      <c r="E69" s="38"/>
      <c r="F69" s="38"/>
      <c r="G69" s="29" t="s">
        <v>83</v>
      </c>
      <c r="H69" s="30"/>
      <c r="I69" s="31" t="n">
        <v>600</v>
      </c>
      <c r="J69" s="31"/>
      <c r="K69" s="57" t="n">
        <v>600</v>
      </c>
      <c r="L69" s="57"/>
      <c r="M69" s="69"/>
      <c r="N69" s="70"/>
      <c r="O69" s="73"/>
      <c r="P69" s="73"/>
    </row>
    <row r="70" customFormat="false" ht="35.25" hidden="false" customHeight="true" outlineLevel="0" collapsed="false">
      <c r="A70" s="38" t="str">
        <f aca="false">[1]Расходы!A103</f>
        <v>Мероприятия на дополнительную помощь для решения социально-значимых вопросов</v>
      </c>
      <c r="B70" s="38"/>
      <c r="C70" s="38"/>
      <c r="D70" s="38"/>
      <c r="E70" s="38"/>
      <c r="F70" s="38"/>
      <c r="G70" s="29" t="s">
        <v>84</v>
      </c>
      <c r="H70" s="30"/>
      <c r="I70" s="31" t="n">
        <v>600</v>
      </c>
      <c r="J70" s="31"/>
      <c r="K70" s="57" t="n">
        <v>600</v>
      </c>
      <c r="L70" s="57"/>
      <c r="M70" s="69"/>
      <c r="N70" s="70"/>
      <c r="O70" s="73"/>
      <c r="P70" s="73"/>
    </row>
    <row r="71" customFormat="false" ht="35.25" hidden="false" customHeight="true" outlineLevel="0" collapsed="false">
      <c r="A71" s="38" t="str">
        <f aca="false">[1]Расходы!A104</f>
        <v>Закупка товаров, работ и услуг для обеспечения государственных (муниципальных) нужд</v>
      </c>
      <c r="B71" s="38"/>
      <c r="C71" s="38"/>
      <c r="D71" s="38"/>
      <c r="E71" s="38"/>
      <c r="F71" s="38"/>
      <c r="G71" s="29" t="s">
        <v>84</v>
      </c>
      <c r="H71" s="30" t="s">
        <v>30</v>
      </c>
      <c r="I71" s="31" t="n">
        <v>600</v>
      </c>
      <c r="J71" s="31"/>
      <c r="K71" s="57" t="n">
        <v>600</v>
      </c>
      <c r="L71" s="57"/>
      <c r="M71" s="69"/>
      <c r="N71" s="70"/>
      <c r="O71" s="73"/>
      <c r="P71" s="73"/>
    </row>
    <row r="72" customFormat="false" ht="35.25" hidden="false" customHeight="true" outlineLevel="0" collapsed="false">
      <c r="A72" s="22" t="s">
        <v>85</v>
      </c>
      <c r="B72" s="22"/>
      <c r="C72" s="22"/>
      <c r="D72" s="22"/>
      <c r="E72" s="22"/>
      <c r="F72" s="22"/>
      <c r="G72" s="23" t="s">
        <v>86</v>
      </c>
      <c r="H72" s="34"/>
      <c r="I72" s="25" t="n">
        <v>2137</v>
      </c>
      <c r="J72" s="25" t="n">
        <v>1326.4</v>
      </c>
      <c r="K72" s="35" t="n">
        <v>1798</v>
      </c>
      <c r="L72" s="35"/>
      <c r="M72" s="65"/>
      <c r="N72" s="66"/>
      <c r="O72" s="67" t="n">
        <v>96</v>
      </c>
      <c r="P72" s="67"/>
    </row>
    <row r="73" customFormat="false" ht="35.25" hidden="false" customHeight="true" outlineLevel="0" collapsed="false">
      <c r="A73" s="38" t="s">
        <v>87</v>
      </c>
      <c r="B73" s="38"/>
      <c r="C73" s="38"/>
      <c r="D73" s="38"/>
      <c r="E73" s="38"/>
      <c r="F73" s="38"/>
      <c r="G73" s="29" t="s">
        <v>88</v>
      </c>
      <c r="H73" s="30"/>
      <c r="I73" s="31" t="n">
        <v>940</v>
      </c>
      <c r="J73" s="31" t="n">
        <v>665</v>
      </c>
      <c r="K73" s="39" t="n">
        <v>628.6</v>
      </c>
      <c r="L73" s="39"/>
      <c r="M73" s="69"/>
      <c r="N73" s="70"/>
      <c r="O73" s="71" t="n">
        <v>94</v>
      </c>
      <c r="P73" s="71"/>
    </row>
    <row r="74" customFormat="false" ht="35.25" hidden="false" customHeight="true" outlineLevel="0" collapsed="false">
      <c r="A74" s="38" t="s">
        <v>89</v>
      </c>
      <c r="B74" s="38"/>
      <c r="C74" s="38"/>
      <c r="D74" s="38"/>
      <c r="E74" s="38"/>
      <c r="F74" s="38"/>
      <c r="G74" s="29" t="s">
        <v>90</v>
      </c>
      <c r="H74" s="30"/>
      <c r="I74" s="31" t="n">
        <v>940</v>
      </c>
      <c r="J74" s="31" t="n">
        <v>665</v>
      </c>
      <c r="K74" s="39" t="n">
        <v>628.6</v>
      </c>
      <c r="L74" s="39"/>
      <c r="M74" s="69"/>
      <c r="N74" s="70"/>
      <c r="O74" s="71" t="n">
        <v>94</v>
      </c>
      <c r="P74" s="71"/>
    </row>
    <row r="75" customFormat="false" ht="35.25" hidden="false" customHeight="true" outlineLevel="0" collapsed="false">
      <c r="A75" s="38" t="s">
        <v>91</v>
      </c>
      <c r="B75" s="38"/>
      <c r="C75" s="38"/>
      <c r="D75" s="38"/>
      <c r="E75" s="38"/>
      <c r="F75" s="38"/>
      <c r="G75" s="29" t="s">
        <v>90</v>
      </c>
      <c r="H75" s="30" t="s">
        <v>30</v>
      </c>
      <c r="I75" s="31" t="n">
        <v>940</v>
      </c>
      <c r="J75" s="31" t="n">
        <v>665</v>
      </c>
      <c r="K75" s="39" t="n">
        <v>628.6</v>
      </c>
      <c r="L75" s="39"/>
      <c r="M75" s="69"/>
      <c r="N75" s="70"/>
      <c r="O75" s="71" t="n">
        <v>94</v>
      </c>
      <c r="P75" s="71"/>
    </row>
    <row r="76" customFormat="false" ht="35.25" hidden="false" customHeight="true" outlineLevel="0" collapsed="false">
      <c r="A76" s="38" t="s">
        <v>92</v>
      </c>
      <c r="B76" s="38"/>
      <c r="C76" s="38"/>
      <c r="D76" s="38"/>
      <c r="E76" s="38"/>
      <c r="F76" s="38"/>
      <c r="G76" s="29" t="s">
        <v>93</v>
      </c>
      <c r="H76" s="30"/>
      <c r="I76" s="31" t="n">
        <v>50</v>
      </c>
      <c r="J76" s="31" t="n">
        <v>178</v>
      </c>
      <c r="K76" s="39" t="n">
        <v>49.8</v>
      </c>
      <c r="L76" s="39"/>
      <c r="M76" s="69"/>
      <c r="N76" s="70"/>
      <c r="O76" s="71" t="n">
        <v>99</v>
      </c>
      <c r="P76" s="71"/>
    </row>
    <row r="77" customFormat="false" ht="35.25" hidden="false" customHeight="true" outlineLevel="0" collapsed="false">
      <c r="A77" s="38" t="s">
        <v>91</v>
      </c>
      <c r="B77" s="38"/>
      <c r="C77" s="38"/>
      <c r="D77" s="38"/>
      <c r="E77" s="38"/>
      <c r="F77" s="38"/>
      <c r="G77" s="29" t="s">
        <v>93</v>
      </c>
      <c r="H77" s="30" t="s">
        <v>30</v>
      </c>
      <c r="I77" s="31" t="n">
        <v>50</v>
      </c>
      <c r="J77" s="31" t="n">
        <v>178</v>
      </c>
      <c r="K77" s="39" t="n">
        <v>49.8</v>
      </c>
      <c r="L77" s="39"/>
      <c r="M77" s="69"/>
      <c r="N77" s="70"/>
      <c r="O77" s="71" t="n">
        <v>99</v>
      </c>
      <c r="P77" s="71"/>
    </row>
    <row r="78" customFormat="false" ht="35.25" hidden="false" customHeight="true" outlineLevel="0" collapsed="false">
      <c r="A78" s="38" t="s">
        <v>94</v>
      </c>
      <c r="B78" s="38"/>
      <c r="C78" s="38"/>
      <c r="D78" s="38"/>
      <c r="E78" s="38"/>
      <c r="F78" s="38"/>
      <c r="G78" s="29" t="s">
        <v>95</v>
      </c>
      <c r="H78" s="30"/>
      <c r="I78" s="31" t="n">
        <v>1147</v>
      </c>
      <c r="J78" s="31" t="n">
        <v>386.8</v>
      </c>
      <c r="K78" s="39" t="n">
        <v>1119.6</v>
      </c>
      <c r="L78" s="39"/>
      <c r="M78" s="69"/>
      <c r="N78" s="70"/>
      <c r="O78" s="71" t="n">
        <v>96</v>
      </c>
      <c r="P78" s="71"/>
    </row>
    <row r="79" customFormat="false" ht="35.25" hidden="false" customHeight="true" outlineLevel="0" collapsed="false">
      <c r="A79" s="38" t="s">
        <v>96</v>
      </c>
      <c r="B79" s="38"/>
      <c r="C79" s="38"/>
      <c r="D79" s="38"/>
      <c r="E79" s="38"/>
      <c r="F79" s="38"/>
      <c r="G79" s="29" t="s">
        <v>97</v>
      </c>
      <c r="H79" s="30"/>
      <c r="I79" s="31" t="n">
        <v>1147</v>
      </c>
      <c r="J79" s="31" t="n">
        <v>386.8</v>
      </c>
      <c r="K79" s="39" t="n">
        <v>1119.6</v>
      </c>
      <c r="L79" s="39"/>
      <c r="M79" s="69"/>
      <c r="N79" s="70"/>
      <c r="O79" s="71" t="n">
        <v>96</v>
      </c>
      <c r="P79" s="71"/>
    </row>
    <row r="80" customFormat="false" ht="35.25" hidden="false" customHeight="true" outlineLevel="0" collapsed="false">
      <c r="A80" s="38" t="s">
        <v>91</v>
      </c>
      <c r="B80" s="38"/>
      <c r="C80" s="38"/>
      <c r="D80" s="38"/>
      <c r="E80" s="38"/>
      <c r="F80" s="38"/>
      <c r="G80" s="29" t="s">
        <v>97</v>
      </c>
      <c r="H80" s="30" t="s">
        <v>30</v>
      </c>
      <c r="I80" s="31" t="n">
        <v>1147</v>
      </c>
      <c r="J80" s="31" t="n">
        <v>386.8</v>
      </c>
      <c r="K80" s="39" t="n">
        <v>1119.6</v>
      </c>
      <c r="L80" s="39"/>
      <c r="M80" s="69"/>
      <c r="N80" s="70"/>
      <c r="O80" s="71" t="n">
        <v>96</v>
      </c>
      <c r="P80" s="71"/>
    </row>
    <row r="81" customFormat="false" ht="35.25" hidden="false" customHeight="true" outlineLevel="0" collapsed="false">
      <c r="A81" s="38" t="str">
        <f aca="false">[1]Расходы!A116</f>
        <v>Развитие жилищно-коммунального хозяйства</v>
      </c>
      <c r="B81" s="38"/>
      <c r="C81" s="38"/>
      <c r="D81" s="38"/>
      <c r="E81" s="38"/>
      <c r="F81" s="38"/>
      <c r="G81" s="29" t="s">
        <v>98</v>
      </c>
      <c r="H81" s="30"/>
      <c r="I81" s="31" t="n">
        <v>400</v>
      </c>
      <c r="J81" s="31"/>
      <c r="K81" s="57" t="n">
        <v>400</v>
      </c>
      <c r="L81" s="57"/>
      <c r="M81" s="69"/>
      <c r="N81" s="70"/>
    </row>
    <row r="82" customFormat="false" ht="35.25" hidden="false" customHeight="true" outlineLevel="0" collapsed="false">
      <c r="A82" s="38" t="str">
        <f aca="false">[1]Расходы!A117</f>
        <v>Благоустройство</v>
      </c>
      <c r="B82" s="38"/>
      <c r="C82" s="38"/>
      <c r="D82" s="38"/>
      <c r="E82" s="38"/>
      <c r="F82" s="38"/>
      <c r="G82" s="29" t="s">
        <v>99</v>
      </c>
      <c r="H82" s="30"/>
      <c r="I82" s="31" t="n">
        <v>400</v>
      </c>
      <c r="J82" s="31"/>
      <c r="K82" s="57" t="n">
        <v>400</v>
      </c>
      <c r="L82" s="57"/>
      <c r="M82" s="69"/>
      <c r="N82" s="70"/>
      <c r="O82" s="73" t="n">
        <f aca="false">K81/I81*100</f>
        <v>100</v>
      </c>
      <c r="P82" s="73"/>
    </row>
    <row r="83" customFormat="false" ht="35.25" hidden="false" customHeight="true" outlineLevel="0" collapsed="false">
      <c r="A83" s="38" t="str">
        <f aca="false">[1]Расходы!A118</f>
        <v>Дополнительная помощь местным бюджетам для решения социально значимых вопросов</v>
      </c>
      <c r="B83" s="38"/>
      <c r="C83" s="38"/>
      <c r="D83" s="38"/>
      <c r="E83" s="38"/>
      <c r="F83" s="38"/>
      <c r="G83" s="29" t="s">
        <v>100</v>
      </c>
      <c r="H83" s="30"/>
      <c r="I83" s="31" t="n">
        <v>400</v>
      </c>
      <c r="J83" s="31"/>
      <c r="K83" s="57" t="n">
        <v>400</v>
      </c>
      <c r="L83" s="57"/>
      <c r="M83" s="69"/>
      <c r="N83" s="70"/>
      <c r="O83" s="57" t="n">
        <f aca="false">K82/I82*100</f>
        <v>100</v>
      </c>
      <c r="P83" s="74"/>
    </row>
    <row r="84" customFormat="false" ht="35.25" hidden="false" customHeight="true" outlineLevel="0" collapsed="false">
      <c r="A84" s="38" t="str">
        <f aca="false">[1]Расходы!A119</f>
        <v>Закупка товаров, работ и услуг для обеспечения государственных (муниципальных) нужд</v>
      </c>
      <c r="B84" s="38"/>
      <c r="C84" s="38"/>
      <c r="D84" s="38"/>
      <c r="E84" s="38"/>
      <c r="F84" s="38"/>
      <c r="G84" s="29" t="s">
        <v>101</v>
      </c>
      <c r="H84" s="30" t="s">
        <v>30</v>
      </c>
      <c r="I84" s="31" t="n">
        <v>400</v>
      </c>
      <c r="J84" s="31"/>
      <c r="K84" s="57" t="n">
        <v>400</v>
      </c>
      <c r="L84" s="57"/>
      <c r="M84" s="69"/>
      <c r="N84" s="70"/>
      <c r="O84" s="57" t="n">
        <f aca="false">K83/I83*100</f>
        <v>100</v>
      </c>
      <c r="P84" s="74"/>
    </row>
    <row r="85" customFormat="false" ht="35.25" hidden="false" customHeight="true" outlineLevel="0" collapsed="false">
      <c r="A85" s="22" t="s">
        <v>102</v>
      </c>
      <c r="B85" s="22"/>
      <c r="C85" s="22"/>
      <c r="D85" s="22"/>
      <c r="E85" s="22"/>
      <c r="F85" s="22"/>
      <c r="G85" s="23" t="s">
        <v>103</v>
      </c>
      <c r="H85" s="34"/>
      <c r="I85" s="25" t="n">
        <v>5734</v>
      </c>
      <c r="J85" s="25" t="n">
        <v>640.9</v>
      </c>
      <c r="K85" s="21" t="n">
        <v>5536.4</v>
      </c>
      <c r="L85" s="21"/>
      <c r="M85" s="21"/>
      <c r="N85" s="21"/>
      <c r="O85" s="57" t="n">
        <f aca="false">K84/I84*100</f>
        <v>100</v>
      </c>
      <c r="P85" s="74"/>
    </row>
    <row r="86" customFormat="false" ht="35.25" hidden="false" customHeight="true" outlineLevel="0" collapsed="false">
      <c r="A86" s="38" t="s">
        <v>104</v>
      </c>
      <c r="B86" s="38"/>
      <c r="C86" s="38"/>
      <c r="D86" s="38"/>
      <c r="E86" s="38"/>
      <c r="F86" s="38"/>
      <c r="G86" s="29" t="s">
        <v>105</v>
      </c>
      <c r="H86" s="30"/>
      <c r="I86" s="31" t="n">
        <v>782.6</v>
      </c>
      <c r="J86" s="31" t="n">
        <v>640.9</v>
      </c>
      <c r="K86" s="33" t="n">
        <v>780.1</v>
      </c>
      <c r="L86" s="33"/>
      <c r="M86" s="33"/>
      <c r="N86" s="33"/>
      <c r="O86" s="57" t="n">
        <f aca="false">K85/I85*100</f>
        <v>96.5538890826648</v>
      </c>
      <c r="P86" s="74"/>
    </row>
    <row r="87" customFormat="false" ht="35.25" hidden="false" customHeight="true" outlineLevel="0" collapsed="false">
      <c r="A87" s="38" t="s">
        <v>106</v>
      </c>
      <c r="B87" s="38"/>
      <c r="C87" s="38"/>
      <c r="D87" s="38"/>
      <c r="E87" s="38"/>
      <c r="F87" s="38"/>
      <c r="G87" s="29" t="s">
        <v>107</v>
      </c>
      <c r="H87" s="30"/>
      <c r="I87" s="31" t="n">
        <v>782.6</v>
      </c>
      <c r="J87" s="31" t="n">
        <v>640.9</v>
      </c>
      <c r="K87" s="33" t="n">
        <v>780.1</v>
      </c>
      <c r="L87" s="33"/>
      <c r="M87" s="33"/>
      <c r="N87" s="33"/>
      <c r="O87" s="57" t="n">
        <f aca="false">K86/I86*100</f>
        <v>99.6805520061334</v>
      </c>
      <c r="P87" s="74"/>
    </row>
    <row r="88" customFormat="false" ht="35.25" hidden="false" customHeight="true" outlineLevel="0" collapsed="false">
      <c r="A88" s="28" t="s">
        <v>108</v>
      </c>
      <c r="B88" s="28"/>
      <c r="C88" s="28"/>
      <c r="D88" s="28"/>
      <c r="E88" s="28"/>
      <c r="F88" s="28"/>
      <c r="G88" s="29" t="s">
        <v>107</v>
      </c>
      <c r="H88" s="30" t="s">
        <v>38</v>
      </c>
      <c r="I88" s="31" t="n">
        <v>782.6</v>
      </c>
      <c r="J88" s="31" t="n">
        <v>640.9</v>
      </c>
      <c r="K88" s="33" t="n">
        <v>780.1</v>
      </c>
      <c r="L88" s="33"/>
      <c r="M88" s="33"/>
      <c r="N88" s="33"/>
      <c r="O88" s="57" t="n">
        <f aca="false">K87/I87*100</f>
        <v>99.6805520061334</v>
      </c>
      <c r="P88" s="74"/>
    </row>
    <row r="89" customFormat="false" ht="35.25" hidden="false" customHeight="true" outlineLevel="0" collapsed="false">
      <c r="A89" s="22" t="s">
        <v>109</v>
      </c>
      <c r="B89" s="22"/>
      <c r="C89" s="22"/>
      <c r="D89" s="22"/>
      <c r="E89" s="22"/>
      <c r="F89" s="22"/>
      <c r="G89" s="23" t="s">
        <v>110</v>
      </c>
      <c r="H89" s="34"/>
      <c r="I89" s="25" t="n">
        <v>3970.6</v>
      </c>
      <c r="J89" s="25" t="n">
        <v>3560.5</v>
      </c>
      <c r="K89" s="21" t="n">
        <v>3788.1</v>
      </c>
      <c r="L89" s="21"/>
      <c r="M89" s="21"/>
      <c r="N89" s="21"/>
      <c r="O89" s="57" t="n">
        <f aca="false">K88/I88*100</f>
        <v>99.6805520061334</v>
      </c>
      <c r="P89" s="74"/>
    </row>
    <row r="90" customFormat="false" ht="35.25" hidden="false" customHeight="true" outlineLevel="0" collapsed="false">
      <c r="A90" s="38" t="s">
        <v>111</v>
      </c>
      <c r="B90" s="38"/>
      <c r="C90" s="38"/>
      <c r="D90" s="38"/>
      <c r="E90" s="38"/>
      <c r="F90" s="38"/>
      <c r="G90" s="29" t="s">
        <v>112</v>
      </c>
      <c r="H90" s="30"/>
      <c r="I90" s="31" t="n">
        <v>3966.8</v>
      </c>
      <c r="J90" s="31" t="n">
        <v>3421.4</v>
      </c>
      <c r="K90" s="39" t="n">
        <v>3784.3</v>
      </c>
      <c r="L90" s="39"/>
      <c r="M90" s="69"/>
      <c r="N90" s="70"/>
      <c r="O90" s="57" t="n">
        <f aca="false">K89/I89*100</f>
        <v>95.4037173223191</v>
      </c>
      <c r="P90" s="74"/>
    </row>
    <row r="91" customFormat="false" ht="35.25" hidden="false" customHeight="true" outlineLevel="0" collapsed="false">
      <c r="A91" s="38" t="s">
        <v>106</v>
      </c>
      <c r="B91" s="38"/>
      <c r="C91" s="38"/>
      <c r="D91" s="38"/>
      <c r="E91" s="38"/>
      <c r="F91" s="38"/>
      <c r="G91" s="29" t="s">
        <v>113</v>
      </c>
      <c r="H91" s="30"/>
      <c r="I91" s="31" t="n">
        <v>3966.8</v>
      </c>
      <c r="J91" s="31" t="n">
        <v>2811.1</v>
      </c>
      <c r="K91" s="39" t="n">
        <v>3784.3</v>
      </c>
      <c r="L91" s="39"/>
      <c r="M91" s="69"/>
      <c r="N91" s="70"/>
      <c r="O91" s="57" t="n">
        <f aca="false">K90/I90*100</f>
        <v>95.3993143087627</v>
      </c>
      <c r="P91" s="74"/>
    </row>
    <row r="92" customFormat="false" ht="35.25" hidden="false" customHeight="true" outlineLevel="0" collapsed="false">
      <c r="A92" s="38" t="s">
        <v>114</v>
      </c>
      <c r="B92" s="38"/>
      <c r="C92" s="38"/>
      <c r="D92" s="38"/>
      <c r="E92" s="38"/>
      <c r="F92" s="38"/>
      <c r="G92" s="29" t="s">
        <v>113</v>
      </c>
      <c r="H92" s="30" t="s">
        <v>38</v>
      </c>
      <c r="I92" s="31" t="n">
        <v>2738.6</v>
      </c>
      <c r="J92" s="31" t="n">
        <v>2298.9</v>
      </c>
      <c r="K92" s="39" t="n">
        <v>2725.4</v>
      </c>
      <c r="L92" s="39"/>
      <c r="M92" s="69"/>
      <c r="N92" s="70"/>
      <c r="O92" s="57" t="n">
        <f aca="false">K91/I91*100</f>
        <v>95.3993143087627</v>
      </c>
      <c r="P92" s="74"/>
    </row>
    <row r="93" customFormat="false" ht="35.25" hidden="false" customHeight="true" outlineLevel="0" collapsed="false">
      <c r="A93" s="38" t="s">
        <v>91</v>
      </c>
      <c r="B93" s="38"/>
      <c r="C93" s="38"/>
      <c r="D93" s="38"/>
      <c r="E93" s="38"/>
      <c r="F93" s="38"/>
      <c r="G93" s="29" t="s">
        <v>113</v>
      </c>
      <c r="H93" s="30" t="s">
        <v>30</v>
      </c>
      <c r="I93" s="31" t="n">
        <v>1206.2</v>
      </c>
      <c r="J93" s="31" t="n">
        <v>507.8</v>
      </c>
      <c r="K93" s="39" t="n">
        <v>1037</v>
      </c>
      <c r="L93" s="39"/>
      <c r="M93" s="69"/>
      <c r="N93" s="70"/>
      <c r="O93" s="57" t="n">
        <f aca="false">K92/I92*100</f>
        <v>99.5180018987804</v>
      </c>
      <c r="P93" s="74"/>
    </row>
    <row r="94" customFormat="false" ht="35.25" hidden="false" customHeight="true" outlineLevel="0" collapsed="false">
      <c r="A94" s="38" t="s">
        <v>115</v>
      </c>
      <c r="B94" s="38"/>
      <c r="C94" s="38"/>
      <c r="D94" s="38"/>
      <c r="E94" s="38"/>
      <c r="F94" s="38"/>
      <c r="G94" s="29" t="s">
        <v>113</v>
      </c>
      <c r="H94" s="30" t="s">
        <v>116</v>
      </c>
      <c r="I94" s="31" t="n">
        <v>22</v>
      </c>
      <c r="J94" s="31" t="n">
        <v>4.4</v>
      </c>
      <c r="K94" s="39" t="n">
        <v>21.8</v>
      </c>
      <c r="L94" s="39"/>
      <c r="M94" s="69"/>
      <c r="N94" s="70"/>
      <c r="O94" s="57" t="n">
        <f aca="false">K93/I93*100</f>
        <v>85.9724755430277</v>
      </c>
      <c r="P94" s="74"/>
    </row>
    <row r="95" customFormat="false" ht="35.25" hidden="false" customHeight="true" outlineLevel="0" collapsed="false">
      <c r="A95" s="38" t="str">
        <f aca="false">[1]Расходы!A43</f>
        <v>Обеспечение функции администарции</v>
      </c>
      <c r="B95" s="38"/>
      <c r="C95" s="38"/>
      <c r="D95" s="38"/>
      <c r="E95" s="38"/>
      <c r="F95" s="38"/>
      <c r="G95" s="29" t="str">
        <f aca="false">[1]Расходы!E43</f>
        <v> 5110000000 </v>
      </c>
      <c r="H95" s="30"/>
      <c r="I95" s="31" t="n">
        <v>770</v>
      </c>
      <c r="J95" s="31"/>
      <c r="K95" s="57" t="n">
        <v>768.8</v>
      </c>
      <c r="L95" s="57"/>
      <c r="M95" s="69"/>
      <c r="N95" s="70"/>
      <c r="O95" s="57" t="n">
        <f aca="false">K94/I94*100</f>
        <v>99.0909090909091</v>
      </c>
      <c r="P95" s="74"/>
    </row>
    <row r="96" customFormat="false" ht="35.25" hidden="false" customHeight="true" outlineLevel="0" collapsed="false">
      <c r="A96" s="38" t="str">
        <f aca="false">[1]Расходы!A44</f>
        <v>Прочие обязательства</v>
      </c>
      <c r="B96" s="38"/>
      <c r="C96" s="38"/>
      <c r="D96" s="38"/>
      <c r="E96" s="38"/>
      <c r="F96" s="38"/>
      <c r="G96" s="29" t="str">
        <f aca="false">[1]Расходы!E44</f>
        <v> 5110010020 </v>
      </c>
      <c r="H96" s="30"/>
      <c r="I96" s="31" t="n">
        <v>770</v>
      </c>
      <c r="J96" s="31"/>
      <c r="K96" s="57" t="n">
        <v>768.8</v>
      </c>
      <c r="L96" s="57"/>
      <c r="M96" s="69"/>
      <c r="N96" s="70"/>
      <c r="O96" s="57" t="n">
        <f aca="false">K95/I95*100</f>
        <v>99.8441558441558</v>
      </c>
      <c r="P96" s="74"/>
    </row>
    <row r="97" s="56" customFormat="true" ht="35.25" hidden="false" customHeight="true" outlineLevel="0" collapsed="false">
      <c r="A97" s="38" t="str">
        <f aca="false">[1]Расходы!A45</f>
        <v>Иные бюджетные ассигнования</v>
      </c>
      <c r="B97" s="38"/>
      <c r="C97" s="38"/>
      <c r="D97" s="38"/>
      <c r="E97" s="38"/>
      <c r="F97" s="38"/>
      <c r="G97" s="29" t="str">
        <f aca="false">[1]Расходы!E45</f>
        <v> 5110010020 </v>
      </c>
      <c r="H97" s="30" t="s">
        <v>116</v>
      </c>
      <c r="I97" s="31" t="n">
        <v>770</v>
      </c>
      <c r="J97" s="31"/>
      <c r="K97" s="57" t="n">
        <v>768.8</v>
      </c>
      <c r="L97" s="57"/>
      <c r="M97" s="69"/>
      <c r="N97" s="70"/>
      <c r="O97" s="57" t="n">
        <f aca="false">K96/I96*100</f>
        <v>99.8441558441558</v>
      </c>
      <c r="P97" s="74"/>
      <c r="Q97" s="75"/>
      <c r="R97" s="75"/>
      <c r="S97" s="75"/>
      <c r="T97" s="75"/>
      <c r="U97" s="75"/>
      <c r="V97" s="75"/>
      <c r="W97" s="75"/>
    </row>
    <row r="98" s="56" customFormat="true" ht="35.25" hidden="false" customHeight="true" outlineLevel="0" collapsed="false">
      <c r="A98" s="38" t="str">
        <f aca="false">[1]Расходы!A46</f>
        <v>Реализация муниципальных функций, связанных с муниципальным управлением</v>
      </c>
      <c r="B98" s="38"/>
      <c r="C98" s="38"/>
      <c r="D98" s="38"/>
      <c r="E98" s="38"/>
      <c r="F98" s="38"/>
      <c r="G98" s="29" t="str">
        <f aca="false">[1]Расходы!E46</f>
        <v> 5170000000 </v>
      </c>
      <c r="H98" s="30"/>
      <c r="I98" s="31" t="n">
        <v>75.6</v>
      </c>
      <c r="J98" s="31"/>
      <c r="K98" s="57" t="n">
        <v>74.9</v>
      </c>
      <c r="L98" s="57"/>
      <c r="M98" s="69"/>
      <c r="N98" s="70"/>
      <c r="O98" s="73" t="n">
        <f aca="false">K98/I98*100</f>
        <v>99.0740740740741</v>
      </c>
      <c r="P98" s="73"/>
      <c r="Q98" s="75"/>
      <c r="R98" s="75"/>
      <c r="S98" s="75"/>
      <c r="T98" s="75"/>
      <c r="U98" s="75"/>
      <c r="V98" s="75"/>
      <c r="W98" s="75"/>
    </row>
    <row r="99" s="56" customFormat="true" ht="35.25" hidden="false" customHeight="true" outlineLevel="0" collapsed="false">
      <c r="A99" s="38" t="str">
        <f aca="false">[1]Расходы!A47</f>
        <v>Ведение похозяйственного учета</v>
      </c>
      <c r="B99" s="38"/>
      <c r="C99" s="38"/>
      <c r="D99" s="38"/>
      <c r="E99" s="38"/>
      <c r="F99" s="38"/>
      <c r="G99" s="29" t="str">
        <f aca="false">[1]Расходы!E47</f>
        <v> 5170010060 </v>
      </c>
      <c r="H99" s="30"/>
      <c r="I99" s="31" t="n">
        <v>75.6</v>
      </c>
      <c r="J99" s="31"/>
      <c r="K99" s="57" t="n">
        <v>74.9</v>
      </c>
      <c r="L99" s="57"/>
      <c r="M99" s="69"/>
      <c r="N99" s="70"/>
      <c r="O99" s="73" t="n">
        <f aca="false">K99/I99*100</f>
        <v>99.0740740740741</v>
      </c>
      <c r="P99" s="73"/>
      <c r="Q99" s="75"/>
      <c r="R99" s="75"/>
      <c r="S99" s="76"/>
      <c r="T99" s="75"/>
      <c r="U99" s="75"/>
      <c r="V99" s="75"/>
      <c r="W99" s="75"/>
    </row>
    <row r="100" customFormat="false" ht="35.25" hidden="false" customHeight="true" outlineLevel="0" collapsed="false">
      <c r="A100" s="38" t="str">
        <f aca="false">[1]Расходы!A48</f>
        <v>Закупка товаров, работ и услуг для обеспечения государственных (муниципальных) нужд</v>
      </c>
      <c r="B100" s="38"/>
      <c r="C100" s="38"/>
      <c r="D100" s="38"/>
      <c r="E100" s="38"/>
      <c r="F100" s="38"/>
      <c r="G100" s="29" t="str">
        <f aca="false">[1]Расходы!E48</f>
        <v> 5170010060 </v>
      </c>
      <c r="H100" s="30" t="s">
        <v>30</v>
      </c>
      <c r="I100" s="31" t="n">
        <v>75.6</v>
      </c>
      <c r="J100" s="31"/>
      <c r="K100" s="57" t="n">
        <v>74.9</v>
      </c>
      <c r="L100" s="57"/>
      <c r="M100" s="69"/>
      <c r="N100" s="70"/>
      <c r="O100" s="73" t="n">
        <f aca="false">K100/I100*100</f>
        <v>99.0740740740741</v>
      </c>
      <c r="P100" s="73"/>
      <c r="Q100" s="75"/>
      <c r="R100" s="75"/>
      <c r="S100" s="75"/>
      <c r="T100" s="75"/>
      <c r="U100" s="75"/>
      <c r="V100" s="75"/>
      <c r="W100" s="75"/>
    </row>
    <row r="101" customFormat="false" ht="35.25" hidden="false" customHeight="true" outlineLevel="0" collapsed="false">
      <c r="A101" s="38" t="s">
        <v>117</v>
      </c>
      <c r="B101" s="38"/>
      <c r="C101" s="38"/>
      <c r="D101" s="38"/>
      <c r="E101" s="38"/>
      <c r="F101" s="38"/>
      <c r="G101" s="29" t="s">
        <v>118</v>
      </c>
      <c r="H101" s="30"/>
      <c r="I101" s="31" t="n">
        <v>201.1</v>
      </c>
      <c r="J101" s="31" t="n">
        <v>486</v>
      </c>
      <c r="K101" s="39" t="n">
        <v>201.1</v>
      </c>
      <c r="L101" s="39"/>
      <c r="M101" s="69"/>
      <c r="N101" s="70"/>
      <c r="O101" s="73" t="n">
        <f aca="false">K101/I101*100</f>
        <v>100</v>
      </c>
      <c r="P101" s="73"/>
    </row>
    <row r="102" customFormat="false" ht="35.25" hidden="false" customHeight="true" outlineLevel="0" collapsed="false">
      <c r="A102" s="38" t="s">
        <v>114</v>
      </c>
      <c r="B102" s="38"/>
      <c r="C102" s="38"/>
      <c r="D102" s="38"/>
      <c r="E102" s="38"/>
      <c r="F102" s="38"/>
      <c r="G102" s="29" t="s">
        <v>118</v>
      </c>
      <c r="H102" s="30" t="s">
        <v>38</v>
      </c>
      <c r="I102" s="31" t="n">
        <v>198.5</v>
      </c>
      <c r="J102" s="31" t="n">
        <v>127.5</v>
      </c>
      <c r="K102" s="39" t="n">
        <v>198.5</v>
      </c>
      <c r="L102" s="39"/>
      <c r="M102" s="69"/>
      <c r="N102" s="70"/>
      <c r="O102" s="73" t="n">
        <f aca="false">K102/I102*100</f>
        <v>100</v>
      </c>
      <c r="P102" s="73"/>
    </row>
    <row r="103" customFormat="false" ht="60" hidden="false" customHeight="true" outlineLevel="0" collapsed="false">
      <c r="A103" s="38" t="s">
        <v>91</v>
      </c>
      <c r="B103" s="38"/>
      <c r="C103" s="38"/>
      <c r="D103" s="38"/>
      <c r="E103" s="38"/>
      <c r="F103" s="38"/>
      <c r="G103" s="29" t="s">
        <v>118</v>
      </c>
      <c r="H103" s="30" t="s">
        <v>30</v>
      </c>
      <c r="I103" s="31" t="n">
        <v>2.6</v>
      </c>
      <c r="J103" s="31" t="n">
        <v>58.5</v>
      </c>
      <c r="K103" s="39" t="n">
        <v>2.6</v>
      </c>
      <c r="L103" s="39"/>
      <c r="M103" s="69"/>
      <c r="N103" s="70"/>
      <c r="O103" s="73" t="n">
        <f aca="false">K103/I103*100</f>
        <v>100</v>
      </c>
      <c r="P103" s="73"/>
    </row>
    <row r="104" customFormat="false" ht="35.25" hidden="false" customHeight="true" outlineLevel="0" collapsed="false">
      <c r="A104" s="38" t="s">
        <v>119</v>
      </c>
      <c r="B104" s="38"/>
      <c r="C104" s="38"/>
      <c r="D104" s="38"/>
      <c r="E104" s="38"/>
      <c r="F104" s="38"/>
      <c r="G104" s="29" t="s">
        <v>120</v>
      </c>
      <c r="H104" s="30"/>
      <c r="I104" s="31" t="n">
        <v>3.8</v>
      </c>
      <c r="J104" s="31" t="n">
        <v>3.8</v>
      </c>
      <c r="K104" s="39" t="n">
        <v>3.8</v>
      </c>
      <c r="L104" s="39"/>
      <c r="M104" s="69"/>
      <c r="N104" s="70"/>
      <c r="O104" s="73" t="n">
        <f aca="false">K104/I104*100</f>
        <v>100</v>
      </c>
      <c r="P104" s="73"/>
    </row>
    <row r="105" customFormat="false" ht="15" hidden="false" customHeight="true" outlineLevel="0" collapsed="false">
      <c r="A105" s="38" t="s">
        <v>121</v>
      </c>
      <c r="B105" s="38"/>
      <c r="C105" s="38"/>
      <c r="D105" s="38"/>
      <c r="E105" s="38"/>
      <c r="F105" s="38"/>
      <c r="G105" s="29" t="s">
        <v>122</v>
      </c>
      <c r="H105" s="30"/>
      <c r="I105" s="31" t="n">
        <v>3.8</v>
      </c>
      <c r="J105" s="31" t="n">
        <v>3.8</v>
      </c>
      <c r="K105" s="39" t="n">
        <v>3.8</v>
      </c>
      <c r="L105" s="39"/>
      <c r="M105" s="69"/>
      <c r="N105" s="70"/>
      <c r="O105" s="73" t="n">
        <f aca="false">K105/I105*100</f>
        <v>100</v>
      </c>
      <c r="P105" s="73"/>
    </row>
    <row r="106" customFormat="false" ht="33.75" hidden="false" customHeight="true" outlineLevel="0" collapsed="false">
      <c r="A106" s="38" t="s">
        <v>91</v>
      </c>
      <c r="B106" s="38"/>
      <c r="C106" s="38"/>
      <c r="D106" s="38"/>
      <c r="E106" s="38"/>
      <c r="F106" s="38"/>
      <c r="G106" s="29" t="s">
        <v>122</v>
      </c>
      <c r="H106" s="30" t="s">
        <v>30</v>
      </c>
      <c r="I106" s="31" t="n">
        <v>3.8</v>
      </c>
      <c r="J106" s="31" t="n">
        <v>3.8</v>
      </c>
      <c r="K106" s="39" t="n">
        <v>3.8</v>
      </c>
      <c r="L106" s="39"/>
      <c r="M106" s="69"/>
      <c r="N106" s="70"/>
      <c r="O106" s="73" t="n">
        <f aca="false">K106/I106*100</f>
        <v>100</v>
      </c>
      <c r="P106" s="73"/>
    </row>
    <row r="107" customFormat="false" ht="33.75" hidden="false" customHeight="true" outlineLevel="0" collapsed="false">
      <c r="A107" s="38" t="s">
        <v>123</v>
      </c>
      <c r="B107" s="38"/>
      <c r="C107" s="38"/>
      <c r="D107" s="38"/>
      <c r="E107" s="38"/>
      <c r="F107" s="38"/>
      <c r="G107" s="29" t="s">
        <v>124</v>
      </c>
      <c r="H107" s="30"/>
      <c r="I107" s="31" t="n">
        <v>370</v>
      </c>
      <c r="J107" s="31" t="n">
        <v>128.3</v>
      </c>
      <c r="K107" s="39" t="n">
        <v>364.9</v>
      </c>
      <c r="L107" s="39"/>
      <c r="M107" s="69"/>
      <c r="N107" s="70"/>
      <c r="O107" s="73" t="n">
        <f aca="false">K107/I107*100</f>
        <v>98.6216216216216</v>
      </c>
      <c r="P107" s="73"/>
    </row>
    <row r="108" customFormat="false" ht="33.75" hidden="false" customHeight="true" outlineLevel="0" collapsed="false">
      <c r="A108" s="77" t="s">
        <v>125</v>
      </c>
      <c r="B108" s="77"/>
      <c r="C108" s="77"/>
      <c r="D108" s="77"/>
      <c r="E108" s="77"/>
      <c r="F108" s="77"/>
      <c r="G108" s="29" t="s">
        <v>126</v>
      </c>
      <c r="H108" s="30"/>
      <c r="I108" s="31" t="n">
        <v>370</v>
      </c>
      <c r="J108" s="31" t="n">
        <v>88.3</v>
      </c>
      <c r="K108" s="39" t="n">
        <v>364.9</v>
      </c>
      <c r="L108" s="39"/>
      <c r="M108" s="69"/>
      <c r="N108" s="70"/>
      <c r="O108" s="73" t="n">
        <f aca="false">K108/I108*100</f>
        <v>98.6216216216216</v>
      </c>
      <c r="P108" s="73"/>
    </row>
    <row r="109" customFormat="false" ht="33.75" hidden="false" customHeight="true" outlineLevel="0" collapsed="false">
      <c r="A109" s="78" t="s">
        <v>127</v>
      </c>
      <c r="B109" s="78"/>
      <c r="C109" s="78"/>
      <c r="D109" s="78"/>
      <c r="E109" s="78"/>
      <c r="F109" s="78"/>
      <c r="G109" s="29" t="s">
        <v>126</v>
      </c>
      <c r="H109" s="30" t="s">
        <v>128</v>
      </c>
      <c r="I109" s="31" t="n">
        <v>370</v>
      </c>
      <c r="J109" s="31" t="n">
        <v>88.3</v>
      </c>
      <c r="K109" s="39" t="n">
        <v>364.9</v>
      </c>
      <c r="L109" s="39"/>
      <c r="M109" s="69"/>
      <c r="N109" s="70"/>
      <c r="O109" s="73" t="n">
        <f aca="false">K109/I109*100</f>
        <v>98.6216216216216</v>
      </c>
      <c r="P109" s="73"/>
    </row>
    <row r="110" customFormat="false" ht="33.75" hidden="false" customHeight="true" outlineLevel="0" collapsed="false">
      <c r="A110" s="79" t="s">
        <v>129</v>
      </c>
      <c r="B110" s="79"/>
      <c r="C110" s="79"/>
      <c r="D110" s="79"/>
      <c r="E110" s="79"/>
      <c r="F110" s="79"/>
      <c r="G110" s="80" t="s">
        <v>130</v>
      </c>
      <c r="H110" s="80"/>
      <c r="I110" s="21" t="n">
        <v>20</v>
      </c>
      <c r="J110" s="21" t="n">
        <v>5.1</v>
      </c>
      <c r="K110" s="21" t="n">
        <v>18.6</v>
      </c>
      <c r="L110" s="21"/>
      <c r="M110" s="21"/>
      <c r="N110" s="21"/>
      <c r="O110" s="73" t="n">
        <f aca="false">K110/I110*100</f>
        <v>93</v>
      </c>
      <c r="P110" s="73"/>
    </row>
    <row r="111" customFormat="false" ht="33.75" hidden="false" customHeight="true" outlineLevel="0" collapsed="false">
      <c r="A111" s="81" t="s">
        <v>131</v>
      </c>
      <c r="B111" s="81"/>
      <c r="C111" s="81"/>
      <c r="D111" s="81"/>
      <c r="E111" s="81"/>
      <c r="F111" s="81"/>
      <c r="G111" s="82" t="s">
        <v>132</v>
      </c>
      <c r="H111" s="82"/>
      <c r="I111" s="33" t="n">
        <v>20</v>
      </c>
      <c r="J111" s="33" t="n">
        <v>5.1</v>
      </c>
      <c r="K111" s="33" t="n">
        <v>18.6</v>
      </c>
      <c r="L111" s="33"/>
      <c r="M111" s="33"/>
      <c r="N111" s="33"/>
      <c r="O111" s="73" t="n">
        <f aca="false">K111/I111*100</f>
        <v>93</v>
      </c>
      <c r="P111" s="73"/>
    </row>
    <row r="112" customFormat="false" ht="33.75" hidden="false" customHeight="true" outlineLevel="0" collapsed="false">
      <c r="A112" s="83" t="s">
        <v>91</v>
      </c>
      <c r="B112" s="83"/>
      <c r="C112" s="83"/>
      <c r="D112" s="83"/>
      <c r="E112" s="83"/>
      <c r="F112" s="83"/>
      <c r="G112" s="82" t="s">
        <v>133</v>
      </c>
      <c r="H112" s="82" t="s">
        <v>30</v>
      </c>
      <c r="I112" s="33" t="n">
        <v>20</v>
      </c>
      <c r="J112" s="33" t="n">
        <v>5.1</v>
      </c>
      <c r="K112" s="33" t="n">
        <v>18.6</v>
      </c>
      <c r="L112" s="33"/>
      <c r="M112" s="33"/>
      <c r="N112" s="33"/>
      <c r="O112" s="73" t="n">
        <f aca="false">K112/I112*100</f>
        <v>93</v>
      </c>
      <c r="P112" s="73"/>
    </row>
    <row r="113" customFormat="false" ht="33.75" hidden="false" customHeight="true" outlineLevel="0" collapsed="false">
      <c r="A113" s="84" t="s">
        <v>134</v>
      </c>
      <c r="B113" s="84"/>
      <c r="C113" s="84"/>
      <c r="D113" s="84"/>
      <c r="E113" s="84"/>
      <c r="F113" s="84"/>
      <c r="G113" s="34" t="s">
        <v>135</v>
      </c>
      <c r="H113" s="34"/>
      <c r="I113" s="25" t="n">
        <v>300.5</v>
      </c>
      <c r="J113" s="25" t="n">
        <v>338.6</v>
      </c>
      <c r="K113" s="35" t="n">
        <v>299</v>
      </c>
      <c r="L113" s="35"/>
      <c r="M113" s="65"/>
      <c r="N113" s="66"/>
      <c r="O113" s="73" t="n">
        <f aca="false">K113/I113*100</f>
        <v>99.5008319467554</v>
      </c>
      <c r="P113" s="73"/>
    </row>
    <row r="114" customFormat="false" ht="33.75" hidden="false" customHeight="true" outlineLevel="0" collapsed="false">
      <c r="A114" s="85" t="s">
        <v>136</v>
      </c>
      <c r="B114" s="85"/>
      <c r="C114" s="85"/>
      <c r="D114" s="85"/>
      <c r="E114" s="85"/>
      <c r="F114" s="85"/>
      <c r="G114" s="29" t="s">
        <v>137</v>
      </c>
      <c r="H114" s="30"/>
      <c r="I114" s="31" t="n">
        <v>300.5</v>
      </c>
      <c r="J114" s="31" t="n">
        <v>338.6</v>
      </c>
      <c r="K114" s="39" t="n">
        <v>299</v>
      </c>
      <c r="L114" s="39"/>
      <c r="M114" s="69"/>
      <c r="N114" s="70"/>
      <c r="O114" s="73" t="n">
        <f aca="false">K114/I114*100</f>
        <v>99.5008319467554</v>
      </c>
      <c r="P114" s="73"/>
    </row>
    <row r="115" customFormat="false" ht="33.75" hidden="false" customHeight="true" outlineLevel="0" collapsed="false">
      <c r="A115" s="77" t="s">
        <v>138</v>
      </c>
      <c r="B115" s="77"/>
      <c r="C115" s="77"/>
      <c r="D115" s="77"/>
      <c r="E115" s="77"/>
      <c r="F115" s="77"/>
      <c r="G115" s="29" t="s">
        <v>139</v>
      </c>
      <c r="H115" s="30"/>
      <c r="I115" s="31" t="n">
        <v>300.5</v>
      </c>
      <c r="J115" s="31" t="n">
        <v>10</v>
      </c>
      <c r="K115" s="39" t="n">
        <v>299</v>
      </c>
      <c r="L115" s="39"/>
      <c r="M115" s="69"/>
      <c r="N115" s="70"/>
      <c r="O115" s="73" t="n">
        <f aca="false">K115/I115*100</f>
        <v>99.5008319467554</v>
      </c>
      <c r="P115" s="73"/>
    </row>
    <row r="116" customFormat="false" ht="33.75" hidden="false" customHeight="true" outlineLevel="0" collapsed="false">
      <c r="A116" s="77" t="s">
        <v>37</v>
      </c>
      <c r="B116" s="77"/>
      <c r="C116" s="77"/>
      <c r="D116" s="77"/>
      <c r="E116" s="77"/>
      <c r="F116" s="77"/>
      <c r="G116" s="29" t="s">
        <v>139</v>
      </c>
      <c r="H116" s="30" t="s">
        <v>38</v>
      </c>
      <c r="I116" s="31" t="n">
        <v>300.5</v>
      </c>
      <c r="J116" s="31" t="n">
        <v>10</v>
      </c>
      <c r="K116" s="39" t="n">
        <v>299</v>
      </c>
      <c r="L116" s="39"/>
      <c r="M116" s="69"/>
      <c r="N116" s="70"/>
      <c r="O116" s="73" t="n">
        <f aca="false">K116/I116*100</f>
        <v>99.5008319467554</v>
      </c>
      <c r="P116" s="73"/>
    </row>
    <row r="117" customFormat="false" ht="33.75" hidden="false" customHeight="true" outlineLevel="0" collapsed="false">
      <c r="A117" s="79" t="s">
        <v>140</v>
      </c>
      <c r="B117" s="79"/>
      <c r="C117" s="79"/>
      <c r="D117" s="79"/>
      <c r="E117" s="79"/>
      <c r="F117" s="79"/>
      <c r="G117" s="80" t="s">
        <v>141</v>
      </c>
      <c r="H117" s="80"/>
      <c r="I117" s="86" t="n">
        <v>60.8</v>
      </c>
      <c r="J117" s="86" t="n">
        <v>23.2</v>
      </c>
      <c r="K117" s="86" t="n">
        <v>60.8</v>
      </c>
      <c r="L117" s="86"/>
      <c r="M117" s="87"/>
      <c r="N117" s="87"/>
      <c r="O117" s="73" t="n">
        <f aca="false">K117/I117*100</f>
        <v>100</v>
      </c>
      <c r="P117" s="73"/>
    </row>
    <row r="118" customFormat="false" ht="33.75" hidden="false" customHeight="true" outlineLevel="0" collapsed="false">
      <c r="A118" s="78" t="s">
        <v>142</v>
      </c>
      <c r="B118" s="78"/>
      <c r="C118" s="78"/>
      <c r="D118" s="78"/>
      <c r="E118" s="78"/>
      <c r="F118" s="78"/>
      <c r="G118" s="47" t="n">
        <v>5520000</v>
      </c>
      <c r="H118" s="56"/>
      <c r="I118" s="46" t="n">
        <v>60.8</v>
      </c>
      <c r="J118" s="47" t="n">
        <v>23.2</v>
      </c>
      <c r="K118" s="46" t="n">
        <v>60.8</v>
      </c>
      <c r="L118" s="46"/>
      <c r="M118" s="47"/>
      <c r="N118" s="47"/>
      <c r="O118" s="73" t="n">
        <f aca="false">K118/I118*100</f>
        <v>100</v>
      </c>
      <c r="P118" s="73"/>
    </row>
    <row r="119" customFormat="false" ht="33.75" hidden="false" customHeight="true" outlineLevel="0" collapsed="false">
      <c r="A119" s="77" t="s">
        <v>106</v>
      </c>
      <c r="B119" s="77"/>
      <c r="C119" s="77"/>
      <c r="D119" s="77"/>
      <c r="E119" s="77"/>
      <c r="F119" s="77"/>
      <c r="G119" s="47" t="n">
        <v>5520019</v>
      </c>
      <c r="H119" s="56"/>
      <c r="I119" s="46" t="n">
        <v>60.8</v>
      </c>
      <c r="J119" s="47" t="n">
        <v>23.2</v>
      </c>
      <c r="K119" s="46" t="n">
        <v>60.8</v>
      </c>
      <c r="L119" s="46"/>
      <c r="M119" s="47"/>
      <c r="N119" s="47"/>
      <c r="O119" s="73" t="n">
        <f aca="false">K119/I119*100</f>
        <v>100</v>
      </c>
      <c r="P119" s="73"/>
    </row>
    <row r="120" customFormat="false" ht="33.75" hidden="false" customHeight="true" outlineLevel="0" collapsed="false">
      <c r="A120" s="78" t="s">
        <v>143</v>
      </c>
      <c r="B120" s="78"/>
      <c r="C120" s="78"/>
      <c r="D120" s="78"/>
      <c r="E120" s="78"/>
      <c r="F120" s="78"/>
      <c r="G120" s="47" t="n">
        <v>5520019</v>
      </c>
      <c r="H120" s="47" t="n">
        <v>500</v>
      </c>
      <c r="I120" s="46" t="n">
        <v>60.8</v>
      </c>
      <c r="J120" s="47" t="n">
        <v>23.2</v>
      </c>
      <c r="K120" s="46" t="n">
        <v>60.8</v>
      </c>
      <c r="L120" s="46"/>
      <c r="M120" s="47"/>
      <c r="N120" s="47"/>
      <c r="O120" s="73" t="n">
        <f aca="false">K120/I120*100</f>
        <v>100</v>
      </c>
      <c r="P120" s="73"/>
    </row>
    <row r="121" customFormat="false" ht="33.75" hidden="false" customHeight="true" outlineLevel="0" collapsed="false">
      <c r="A121" s="55" t="str">
        <f aca="false">[1]Расходы!A36</f>
        <v>Муниципальная программа "Региональная политика и развитие гражданского общества"</v>
      </c>
      <c r="B121" s="55"/>
      <c r="C121" s="55"/>
      <c r="D121" s="55"/>
      <c r="E121" s="55"/>
      <c r="F121" s="55"/>
      <c r="G121" s="47"/>
      <c r="H121" s="56"/>
      <c r="I121" s="46" t="n">
        <v>11.4</v>
      </c>
      <c r="J121" s="47"/>
      <c r="K121" s="46" t="n">
        <v>2.1</v>
      </c>
      <c r="L121" s="46"/>
      <c r="M121" s="47"/>
      <c r="N121" s="47"/>
      <c r="O121" s="73" t="n">
        <f aca="false">K121/I121*100</f>
        <v>18.4210526315789</v>
      </c>
      <c r="P121" s="73"/>
    </row>
    <row r="122" customFormat="false" ht="33.75" hidden="false" customHeight="true" outlineLevel="0" collapsed="false">
      <c r="A122" s="55" t="str">
        <f aca="false">[1]Расходы!A37</f>
        <v>Поддержка территориального общественного самоуправления</v>
      </c>
      <c r="B122" s="55"/>
      <c r="C122" s="55"/>
      <c r="D122" s="55"/>
      <c r="E122" s="55"/>
      <c r="F122" s="55"/>
      <c r="G122" s="47" t="s">
        <v>144</v>
      </c>
      <c r="H122" s="56"/>
      <c r="I122" s="46" t="n">
        <v>11.4</v>
      </c>
      <c r="J122" s="47"/>
      <c r="K122" s="46" t="n">
        <v>2.1</v>
      </c>
      <c r="L122" s="46"/>
      <c r="M122" s="47"/>
      <c r="N122" s="47"/>
      <c r="O122" s="73" t="n">
        <f aca="false">K122/I122*100</f>
        <v>18.4210526315789</v>
      </c>
      <c r="P122" s="73"/>
    </row>
    <row r="123" customFormat="false" ht="33.75" hidden="false" customHeight="true" outlineLevel="0" collapsed="false">
      <c r="A123" s="55" t="str">
        <f aca="false">[1]Расходы!A38</f>
        <v>Развитие территориального общественного самоуправления</v>
      </c>
      <c r="B123" s="55"/>
      <c r="C123" s="55"/>
      <c r="D123" s="55"/>
      <c r="E123" s="55"/>
      <c r="F123" s="55"/>
      <c r="G123" s="47" t="s">
        <v>145</v>
      </c>
      <c r="H123" s="56"/>
      <c r="I123" s="46" t="n">
        <v>11.4</v>
      </c>
      <c r="J123" s="47"/>
      <c r="K123" s="46" t="n">
        <v>2.1</v>
      </c>
      <c r="L123" s="46"/>
      <c r="M123" s="47"/>
      <c r="N123" s="47"/>
      <c r="O123" s="73" t="n">
        <f aca="false">K123/I123*100</f>
        <v>18.4210526315789</v>
      </c>
      <c r="P123" s="73"/>
    </row>
    <row r="124" customFormat="false" ht="33.75" hidden="false" customHeight="true" outlineLevel="0" collapsed="false">
      <c r="A124" s="55" t="str">
        <f aca="false">[1]Расходы!A39</f>
        <v>Закупка товаров, работ и услуг для обеспечения государственных (муниципальных) нужд</v>
      </c>
      <c r="B124" s="55"/>
      <c r="C124" s="55"/>
      <c r="D124" s="55"/>
      <c r="E124" s="55"/>
      <c r="F124" s="55"/>
      <c r="G124" s="47" t="s">
        <v>145</v>
      </c>
      <c r="H124" s="56" t="s">
        <v>30</v>
      </c>
      <c r="I124" s="46" t="n">
        <v>11.4</v>
      </c>
      <c r="J124" s="47"/>
      <c r="K124" s="46" t="n">
        <v>2.1</v>
      </c>
      <c r="L124" s="46"/>
      <c r="M124" s="47"/>
      <c r="N124" s="47"/>
      <c r="O124" s="73" t="n">
        <f aca="false">K124/I124*100</f>
        <v>18.4210526315789</v>
      </c>
      <c r="P124" s="73"/>
    </row>
    <row r="125" customFormat="false" ht="33.75" hidden="false" customHeight="true" outlineLevel="0" collapsed="false">
      <c r="A125" s="55" t="str">
        <f aca="false">[1]Расходы!A40</f>
        <v>Муниципальная программа "Муниципальная программа "Региональная политика и развитие гражданского общества</v>
      </c>
      <c r="B125" s="55"/>
      <c r="C125" s="55"/>
      <c r="D125" s="55"/>
      <c r="E125" s="55"/>
      <c r="F125" s="55"/>
      <c r="G125" s="47"/>
      <c r="H125" s="56"/>
      <c r="I125" s="46" t="n">
        <v>43</v>
      </c>
      <c r="J125" s="47"/>
      <c r="K125" s="46" t="n">
        <v>43</v>
      </c>
      <c r="L125" s="46"/>
      <c r="M125" s="47"/>
      <c r="N125" s="47"/>
      <c r="O125" s="73" t="n">
        <f aca="false">K125/I125*100</f>
        <v>100</v>
      </c>
      <c r="P125" s="73"/>
    </row>
    <row r="126" customFormat="false" ht="33.75" hidden="false" customHeight="true" outlineLevel="0" collapsed="false">
      <c r="A126" s="55" t="str">
        <f aca="false">[1]Расходы!A41</f>
        <v>Управление муниципальным имуществом, связанное с оценкой недвижимости , признание прав и регулирование отношений по имущественной собственности</v>
      </c>
      <c r="B126" s="55"/>
      <c r="C126" s="55"/>
      <c r="D126" s="55"/>
      <c r="E126" s="55"/>
      <c r="F126" s="55"/>
      <c r="G126" s="47" t="s">
        <v>146</v>
      </c>
      <c r="H126" s="56"/>
      <c r="I126" s="46" t="n">
        <v>43</v>
      </c>
      <c r="J126" s="47"/>
      <c r="K126" s="46" t="n">
        <v>43</v>
      </c>
      <c r="L126" s="46"/>
      <c r="M126" s="47"/>
      <c r="N126" s="47"/>
      <c r="O126" s="73" t="n">
        <f aca="false">K126/I126*100</f>
        <v>100</v>
      </c>
      <c r="P126" s="73"/>
    </row>
    <row r="127" customFormat="false" ht="33.75" hidden="false" customHeight="true" outlineLevel="0" collapsed="false">
      <c r="A127" s="55" t="str">
        <f aca="false">[1]Расходы!A42</f>
        <v>Закупка товаров, работ и услуг для обеспечения государственных (муниципальных) нужд</v>
      </c>
      <c r="B127" s="55"/>
      <c r="C127" s="55"/>
      <c r="D127" s="55"/>
      <c r="E127" s="55"/>
      <c r="F127" s="55"/>
      <c r="G127" s="47" t="s">
        <v>147</v>
      </c>
      <c r="H127" s="56" t="s">
        <v>30</v>
      </c>
      <c r="I127" s="46" t="n">
        <v>43</v>
      </c>
      <c r="J127" s="47"/>
      <c r="K127" s="46" t="n">
        <v>43</v>
      </c>
      <c r="L127" s="46"/>
      <c r="M127" s="47"/>
      <c r="N127" s="47"/>
      <c r="O127" s="73" t="n">
        <f aca="false">K127/I127*100</f>
        <v>100</v>
      </c>
      <c r="P127" s="73"/>
    </row>
    <row r="128" customFormat="false" ht="33.75" hidden="false" customHeight="true" outlineLevel="0" collapsed="false">
      <c r="A128" s="55" t="str">
        <f aca="false">[1]Расходы!A43</f>
        <v>Обеспечение функции администарции</v>
      </c>
      <c r="B128" s="55"/>
      <c r="C128" s="55"/>
      <c r="D128" s="55"/>
      <c r="E128" s="55"/>
      <c r="F128" s="55"/>
      <c r="G128" s="47" t="s">
        <v>148</v>
      </c>
      <c r="H128" s="56"/>
      <c r="I128" s="46" t="n">
        <v>770</v>
      </c>
      <c r="J128" s="47"/>
      <c r="K128" s="46" t="n">
        <v>768.8</v>
      </c>
      <c r="L128" s="46"/>
      <c r="M128" s="47"/>
      <c r="N128" s="47"/>
      <c r="O128" s="73" t="n">
        <f aca="false">K128/I128*100</f>
        <v>99.8441558441558</v>
      </c>
      <c r="P128" s="73"/>
    </row>
    <row r="129" customFormat="false" ht="33.75" hidden="false" customHeight="true" outlineLevel="0" collapsed="false">
      <c r="A129" s="55" t="str">
        <f aca="false">[1]Расходы!A44</f>
        <v>Прочие обязательства</v>
      </c>
      <c r="B129" s="55"/>
      <c r="C129" s="55"/>
      <c r="D129" s="55"/>
      <c r="E129" s="55"/>
      <c r="F129" s="55"/>
      <c r="G129" s="47" t="s">
        <v>149</v>
      </c>
      <c r="H129" s="56"/>
      <c r="I129" s="46" t="n">
        <v>770</v>
      </c>
      <c r="J129" s="47"/>
      <c r="K129" s="46" t="n">
        <v>768.8</v>
      </c>
      <c r="L129" s="46"/>
      <c r="M129" s="47"/>
      <c r="N129" s="47"/>
      <c r="O129" s="73" t="n">
        <f aca="false">K129/I129*100</f>
        <v>99.8441558441558</v>
      </c>
      <c r="P129" s="73"/>
    </row>
    <row r="130" customFormat="false" ht="33.75" hidden="false" customHeight="true" outlineLevel="0" collapsed="false">
      <c r="A130" s="55" t="str">
        <f aca="false">[1]Расходы!A45</f>
        <v>Иные бюджетные ассигнования</v>
      </c>
      <c r="B130" s="55"/>
      <c r="C130" s="55"/>
      <c r="D130" s="55"/>
      <c r="E130" s="55"/>
      <c r="F130" s="55"/>
      <c r="G130" s="47" t="s">
        <v>149</v>
      </c>
      <c r="H130" s="56" t="s">
        <v>116</v>
      </c>
      <c r="I130" s="46" t="n">
        <v>770</v>
      </c>
      <c r="J130" s="47"/>
      <c r="K130" s="46" t="n">
        <v>768.8</v>
      </c>
      <c r="L130" s="46"/>
      <c r="M130" s="47"/>
      <c r="N130" s="47"/>
      <c r="O130" s="73" t="n">
        <f aca="false">K130/I130*100</f>
        <v>99.8441558441558</v>
      </c>
      <c r="P130" s="73"/>
    </row>
    <row r="131" customFormat="false" ht="33.75" hidden="false" customHeight="true" outlineLevel="0" collapsed="false">
      <c r="A131" s="55" t="str">
        <f aca="false">[1]Расходы!A46</f>
        <v>Реализация муниципальных функций, связанных с муниципальным управлением</v>
      </c>
      <c r="B131" s="55"/>
      <c r="C131" s="55"/>
      <c r="D131" s="55"/>
      <c r="E131" s="55"/>
      <c r="F131" s="55"/>
      <c r="G131" s="47" t="s">
        <v>150</v>
      </c>
      <c r="H131" s="56"/>
      <c r="I131" s="46" t="n">
        <v>75.6</v>
      </c>
      <c r="J131" s="47"/>
      <c r="K131" s="46" t="n">
        <v>74.9</v>
      </c>
      <c r="L131" s="46"/>
      <c r="M131" s="47"/>
      <c r="N131" s="47"/>
      <c r="O131" s="73" t="n">
        <f aca="false">K131/I131*100</f>
        <v>99.0740740740741</v>
      </c>
      <c r="P131" s="73"/>
    </row>
    <row r="132" customFormat="false" ht="33.75" hidden="false" customHeight="true" outlineLevel="0" collapsed="false">
      <c r="A132" s="55" t="str">
        <f aca="false">[1]Расходы!A47</f>
        <v>Ведение похозяйственного учета</v>
      </c>
      <c r="B132" s="55"/>
      <c r="C132" s="55"/>
      <c r="D132" s="55"/>
      <c r="E132" s="55"/>
      <c r="F132" s="55"/>
      <c r="G132" s="47" t="s">
        <v>151</v>
      </c>
      <c r="H132" s="56"/>
      <c r="I132" s="46" t="n">
        <v>75.6</v>
      </c>
      <c r="J132" s="47"/>
      <c r="K132" s="46" t="n">
        <v>74.9</v>
      </c>
      <c r="L132" s="46"/>
      <c r="M132" s="47"/>
      <c r="N132" s="47"/>
      <c r="O132" s="73" t="n">
        <f aca="false">K132/I132*100</f>
        <v>99.0740740740741</v>
      </c>
      <c r="P132" s="73"/>
    </row>
    <row r="133" customFormat="false" ht="33.75" hidden="false" customHeight="true" outlineLevel="0" collapsed="false">
      <c r="A133" s="55" t="str">
        <f aca="false">[1]Расходы!A48</f>
        <v>Закупка товаров, работ и услуг для обеспечения государственных (муниципальных) нужд</v>
      </c>
      <c r="B133" s="55"/>
      <c r="C133" s="55"/>
      <c r="D133" s="55"/>
      <c r="E133" s="55"/>
      <c r="F133" s="55"/>
      <c r="G133" s="47" t="s">
        <v>151</v>
      </c>
      <c r="H133" s="56" t="s">
        <v>30</v>
      </c>
      <c r="I133" s="46" t="n">
        <v>75.6</v>
      </c>
      <c r="J133" s="47"/>
      <c r="K133" s="46" t="n">
        <v>74.9</v>
      </c>
      <c r="L133" s="46"/>
      <c r="M133" s="47"/>
      <c r="N133" s="47"/>
      <c r="O133" s="73" t="n">
        <f aca="false">K133/I133*100</f>
        <v>99.0740740740741</v>
      </c>
      <c r="P133" s="73"/>
    </row>
    <row r="134" customFormat="false" ht="33.75" hidden="false" customHeight="true" outlineLevel="0" collapsed="false">
      <c r="A134" s="43" t="str">
        <f aca="false">[1]Расходы!A156</f>
        <v>ФИЗИЧЕСКАЯ КУЛЬТУРА И СПОРТ</v>
      </c>
      <c r="B134" s="43"/>
      <c r="C134" s="43"/>
      <c r="D134" s="43"/>
      <c r="E134" s="43"/>
      <c r="F134" s="43"/>
      <c r="G134" s="88" t="n">
        <f aca="false">[1]Расходы!E156</f>
        <v>0</v>
      </c>
      <c r="H134" s="56"/>
      <c r="I134" s="46" t="n">
        <v>400</v>
      </c>
      <c r="J134" s="47"/>
      <c r="K134" s="46" t="n">
        <v>396.3</v>
      </c>
      <c r="L134" s="46"/>
      <c r="M134" s="47"/>
      <c r="N134" s="47"/>
      <c r="O134" s="73" t="n">
        <f aca="false">K134/I134*100</f>
        <v>99.075</v>
      </c>
      <c r="P134" s="73"/>
    </row>
    <row r="135" customFormat="false" ht="33.75" hidden="false" customHeight="true" outlineLevel="0" collapsed="false">
      <c r="A135" s="55" t="str">
        <f aca="false">[1]Расходы!A157</f>
        <v>Массовый спорт</v>
      </c>
      <c r="B135" s="55"/>
      <c r="C135" s="55"/>
      <c r="D135" s="55"/>
      <c r="E135" s="55"/>
      <c r="F135" s="55"/>
      <c r="G135" s="88" t="n">
        <f aca="false">[1]Расходы!E157</f>
        <v>0</v>
      </c>
      <c r="H135" s="56"/>
      <c r="I135" s="46" t="n">
        <v>400</v>
      </c>
      <c r="J135" s="47"/>
      <c r="K135" s="46" t="n">
        <v>396.3</v>
      </c>
      <c r="L135" s="46"/>
      <c r="M135" s="47"/>
      <c r="N135" s="47"/>
      <c r="O135" s="73" t="n">
        <f aca="false">K135/I135*100</f>
        <v>99.075</v>
      </c>
      <c r="P135" s="73"/>
    </row>
    <row r="136" customFormat="false" ht="33.75" hidden="false" customHeight="true" outlineLevel="0" collapsed="false">
      <c r="A136" s="55" t="str">
        <f aca="false">[1]Расходы!A158</f>
        <v>Муниципальная программа "Развитие физической культуры и спорта"</v>
      </c>
      <c r="B136" s="55"/>
      <c r="C136" s="55"/>
      <c r="D136" s="55"/>
      <c r="E136" s="55"/>
      <c r="F136" s="55"/>
      <c r="G136" s="88" t="str">
        <f aca="false">[1]Расходы!E158</f>
        <v> 0800000000 </v>
      </c>
      <c r="H136" s="56"/>
      <c r="I136" s="46" t="n">
        <v>400</v>
      </c>
      <c r="J136" s="47"/>
      <c r="K136" s="46" t="n">
        <v>396.3</v>
      </c>
      <c r="L136" s="46"/>
      <c r="M136" s="47"/>
      <c r="N136" s="47"/>
      <c r="O136" s="73" t="n">
        <f aca="false">K136/I136*100</f>
        <v>99.075</v>
      </c>
      <c r="P136" s="73"/>
    </row>
    <row r="137" customFormat="false" ht="33.75" hidden="false" customHeight="true" outlineLevel="0" collapsed="false">
      <c r="A137" s="55" t="str">
        <f aca="false">[1]Расходы!A159</f>
        <v>Развитие физической культуры и спорта</v>
      </c>
      <c r="B137" s="55"/>
      <c r="C137" s="55"/>
      <c r="D137" s="55"/>
      <c r="E137" s="55"/>
      <c r="F137" s="55"/>
      <c r="G137" s="88" t="str">
        <f aca="false">[1]Расходы!E159</f>
        <v> 0810000000 </v>
      </c>
      <c r="H137" s="56"/>
      <c r="I137" s="46" t="n">
        <v>400</v>
      </c>
      <c r="J137" s="47"/>
      <c r="K137" s="46" t="n">
        <v>396.3</v>
      </c>
      <c r="L137" s="46"/>
      <c r="M137" s="47"/>
      <c r="N137" s="47"/>
      <c r="O137" s="73" t="n">
        <f aca="false">K137/I137*100</f>
        <v>99.075</v>
      </c>
      <c r="P137" s="73"/>
    </row>
    <row r="138" customFormat="false" ht="33.75" hidden="false" customHeight="true" outlineLevel="0" collapsed="false">
      <c r="A138" s="55" t="str">
        <f aca="false">[1]Расходы!A160</f>
        <v>Мероприятия в области физической культуры и спорта</v>
      </c>
      <c r="B138" s="55"/>
      <c r="C138" s="55"/>
      <c r="D138" s="55"/>
      <c r="E138" s="55"/>
      <c r="F138" s="55"/>
      <c r="G138" s="88" t="str">
        <f aca="false">[1]Расходы!E160</f>
        <v> 0810300000 </v>
      </c>
      <c r="H138" s="56"/>
      <c r="I138" s="46" t="n">
        <v>400</v>
      </c>
      <c r="J138" s="47"/>
      <c r="K138" s="46" t="n">
        <v>396.3</v>
      </c>
      <c r="L138" s="46"/>
      <c r="M138" s="47"/>
      <c r="N138" s="47"/>
      <c r="O138" s="73" t="n">
        <f aca="false">K138/I138*100</f>
        <v>99.075</v>
      </c>
      <c r="P138" s="73"/>
    </row>
    <row r="139" customFormat="false" ht="33.75" hidden="false" customHeight="true" outlineLevel="0" collapsed="false">
      <c r="A139" s="55" t="str">
        <f aca="false">[1]Расходы!A161</f>
        <v>Мероприятия в области физической культуры и спорта</v>
      </c>
      <c r="B139" s="55"/>
      <c r="C139" s="55"/>
      <c r="D139" s="55"/>
      <c r="E139" s="55"/>
      <c r="F139" s="55"/>
      <c r="G139" s="88" t="str">
        <f aca="false">[1]Расходы!E161</f>
        <v>0810310570 </v>
      </c>
      <c r="H139" s="56"/>
      <c r="I139" s="46" t="n">
        <v>400</v>
      </c>
      <c r="J139" s="47"/>
      <c r="K139" s="46" t="n">
        <v>396.3</v>
      </c>
      <c r="L139" s="46"/>
      <c r="M139" s="47"/>
      <c r="N139" s="47"/>
      <c r="O139" s="73" t="n">
        <f aca="false">K139/I139*100</f>
        <v>99.075</v>
      </c>
      <c r="P139" s="73"/>
    </row>
    <row r="140" customFormat="false" ht="33.75" hidden="false" customHeight="true" outlineLevel="0" collapsed="false">
      <c r="A140" s="55" t="str">
        <f aca="false">[1]Расходы!A1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0" s="55"/>
      <c r="C140" s="55"/>
      <c r="D140" s="55"/>
      <c r="E140" s="55"/>
      <c r="F140" s="55"/>
      <c r="G140" s="88" t="str">
        <f aca="false">[1]Расходы!E162</f>
        <v> 0810310570 </v>
      </c>
      <c r="H140" s="56" t="n">
        <v>100</v>
      </c>
      <c r="I140" s="46" t="n">
        <v>361.7</v>
      </c>
      <c r="J140" s="47"/>
      <c r="K140" s="46" t="n">
        <v>358.3</v>
      </c>
      <c r="L140" s="46"/>
      <c r="M140" s="47"/>
      <c r="N140" s="47"/>
      <c r="O140" s="73" t="n">
        <f aca="false">K140/I140*100</f>
        <v>99.0599944705557</v>
      </c>
      <c r="P140" s="73"/>
    </row>
    <row r="141" customFormat="false" ht="33.75" hidden="false" customHeight="true" outlineLevel="0" collapsed="false">
      <c r="A141" s="55" t="str">
        <f aca="false">[1]Расходы!A163</f>
        <v>Закупка товаров, работ и услуг для обеспечения государственных (муниципальных) нужд</v>
      </c>
      <c r="B141" s="55"/>
      <c r="C141" s="55"/>
      <c r="D141" s="55"/>
      <c r="E141" s="55"/>
      <c r="F141" s="55"/>
      <c r="G141" s="88" t="str">
        <f aca="false">[1]Расходы!E163</f>
        <v>0810310570 </v>
      </c>
      <c r="H141" s="56" t="n">
        <v>200</v>
      </c>
      <c r="I141" s="46" t="n">
        <v>38.3</v>
      </c>
      <c r="J141" s="47"/>
      <c r="K141" s="46" t="n">
        <v>38</v>
      </c>
      <c r="L141" s="46"/>
      <c r="M141" s="47"/>
      <c r="N141" s="47"/>
      <c r="O141" s="73" t="n">
        <f aca="false">K141/I141*100</f>
        <v>99.2167101827676</v>
      </c>
      <c r="P141" s="73"/>
    </row>
    <row r="142" customFormat="false" ht="33.75" hidden="false" customHeight="true" outlineLevel="0" collapsed="false">
      <c r="A142" s="43" t="str">
        <f aca="false">[1]Расходы!$A$170</f>
        <v>ОБСЛУЖИВАНИЕ ГОСУДАРСТВЕННОГО И МУНИЦИПАЛЬНОГО ДОЛГА</v>
      </c>
      <c r="B142" s="43"/>
      <c r="C142" s="43"/>
      <c r="D142" s="43"/>
      <c r="E142" s="43"/>
      <c r="F142" s="43"/>
      <c r="G142" s="47" t="s">
        <v>152</v>
      </c>
      <c r="H142" s="56"/>
      <c r="I142" s="46" t="n">
        <v>3.9</v>
      </c>
      <c r="J142" s="47"/>
      <c r="K142" s="46" t="n">
        <v>3.8</v>
      </c>
      <c r="L142" s="46"/>
      <c r="M142" s="47"/>
      <c r="N142" s="47"/>
      <c r="O142" s="73" t="n">
        <f aca="false">K142/I142*100</f>
        <v>97.4358974358974</v>
      </c>
      <c r="P142" s="73"/>
    </row>
    <row r="143" customFormat="false" ht="33.75" hidden="false" customHeight="true" outlineLevel="0" collapsed="false">
      <c r="A143" s="55" t="str">
        <f aca="false">[1]Расходы!A173</f>
        <v>Управление муниципальным долгом и муниципальными финансовыми активами Краснодарского края</v>
      </c>
      <c r="B143" s="55"/>
      <c r="C143" s="55"/>
      <c r="D143" s="55"/>
      <c r="E143" s="55"/>
      <c r="F143" s="55"/>
      <c r="G143" s="47" t="s">
        <v>153</v>
      </c>
      <c r="H143" s="56"/>
      <c r="I143" s="46" t="n">
        <v>3.9</v>
      </c>
      <c r="J143" s="47"/>
      <c r="K143" s="46" t="n">
        <v>3.8</v>
      </c>
      <c r="L143" s="46"/>
      <c r="M143" s="47"/>
      <c r="N143" s="47"/>
      <c r="O143" s="73" t="n">
        <f aca="false">K143/I143*100</f>
        <v>97.4358974358974</v>
      </c>
      <c r="P143" s="73"/>
    </row>
    <row r="144" customFormat="false" ht="20.25" hidden="false" customHeight="true" outlineLevel="0" collapsed="false">
      <c r="A144" s="55" t="str">
        <f aca="false">[1]Расходы!A174</f>
        <v>Процентные платежи по муниципальному долгу</v>
      </c>
      <c r="B144" s="55"/>
      <c r="C144" s="55"/>
      <c r="D144" s="55"/>
      <c r="E144" s="55"/>
      <c r="F144" s="55"/>
      <c r="G144" s="47" t="s">
        <v>154</v>
      </c>
      <c r="H144" s="56"/>
      <c r="I144" s="46" t="n">
        <v>3.9</v>
      </c>
      <c r="J144" s="47"/>
      <c r="K144" s="46" t="n">
        <v>3.8</v>
      </c>
      <c r="L144" s="46"/>
      <c r="M144" s="47"/>
      <c r="N144" s="47"/>
      <c r="O144" s="73" t="n">
        <f aca="false">K144/I144*100</f>
        <v>97.4358974358974</v>
      </c>
      <c r="P144" s="73"/>
    </row>
    <row r="145" customFormat="false" ht="15" hidden="false" customHeight="true" outlineLevel="0" collapsed="false">
      <c r="A145" s="55" t="str">
        <f aca="false">[1]Расходы!A175</f>
        <v>Обслуживание государственного (муниципального) долга</v>
      </c>
      <c r="B145" s="55"/>
      <c r="C145" s="55"/>
      <c r="D145" s="55"/>
      <c r="E145" s="55"/>
      <c r="F145" s="55"/>
      <c r="G145" s="47" t="s">
        <v>154</v>
      </c>
      <c r="H145" s="56" t="n">
        <v>700</v>
      </c>
      <c r="I145" s="46" t="n">
        <v>3.9</v>
      </c>
      <c r="J145" s="47"/>
      <c r="K145" s="46" t="n">
        <v>3.8</v>
      </c>
      <c r="L145" s="46"/>
      <c r="M145" s="47"/>
      <c r="N145" s="47"/>
      <c r="O145" s="73" t="n">
        <f aca="false">K145/I145*100</f>
        <v>97.4358974358974</v>
      </c>
      <c r="P145" s="73"/>
    </row>
    <row r="147" customFormat="false" ht="15" hidden="false" customHeight="false" outlineLevel="0" collapsed="false">
      <c r="A147" s="0" t="s">
        <v>155</v>
      </c>
      <c r="H147" s="89" t="s">
        <v>156</v>
      </c>
      <c r="I147" s="89"/>
      <c r="J147" s="89"/>
      <c r="K147" s="89"/>
      <c r="L147" s="89"/>
    </row>
  </sheetData>
  <mergeCells count="385">
    <mergeCell ref="I2:Q2"/>
    <mergeCell ref="I3:Q3"/>
    <mergeCell ref="I4:Q4"/>
    <mergeCell ref="I5:Q5"/>
    <mergeCell ref="D8:L8"/>
    <mergeCell ref="B10:P10"/>
    <mergeCell ref="D11:K11"/>
    <mergeCell ref="A13:F13"/>
    <mergeCell ref="K13:N13"/>
    <mergeCell ref="O13:P13"/>
    <mergeCell ref="A14:F14"/>
    <mergeCell ref="K14:N14"/>
    <mergeCell ref="O14:P14"/>
    <mergeCell ref="A15:F15"/>
    <mergeCell ref="K15:N15"/>
    <mergeCell ref="O15:P15"/>
    <mergeCell ref="A16:F16"/>
    <mergeCell ref="K16:N16"/>
    <mergeCell ref="O16:P16"/>
    <mergeCell ref="A17:F17"/>
    <mergeCell ref="K17:N17"/>
    <mergeCell ref="O17:P17"/>
    <mergeCell ref="A18:F18"/>
    <mergeCell ref="K18:N18"/>
    <mergeCell ref="O18:P18"/>
    <mergeCell ref="A19:F19"/>
    <mergeCell ref="K19:N19"/>
    <mergeCell ref="O19:P19"/>
    <mergeCell ref="A20:F20"/>
    <mergeCell ref="K20:L20"/>
    <mergeCell ref="O20:P20"/>
    <mergeCell ref="A21:F21"/>
    <mergeCell ref="K21:L21"/>
    <mergeCell ref="O21:P21"/>
    <mergeCell ref="A22:F22"/>
    <mergeCell ref="K22:L22"/>
    <mergeCell ref="O22:P22"/>
    <mergeCell ref="A23:F23"/>
    <mergeCell ref="K23:L23"/>
    <mergeCell ref="O23:P23"/>
    <mergeCell ref="A24:F24"/>
    <mergeCell ref="K24:L24"/>
    <mergeCell ref="O24:P24"/>
    <mergeCell ref="A25:F25"/>
    <mergeCell ref="K25:L25"/>
    <mergeCell ref="O25:P25"/>
    <mergeCell ref="A26:F26"/>
    <mergeCell ref="K26:L26"/>
    <mergeCell ref="O26:P26"/>
    <mergeCell ref="A27:F27"/>
    <mergeCell ref="K27:L27"/>
    <mergeCell ref="O27:P27"/>
    <mergeCell ref="A28:F28"/>
    <mergeCell ref="K28:L28"/>
    <mergeCell ref="O28:P28"/>
    <mergeCell ref="A29:F29"/>
    <mergeCell ref="K29:L29"/>
    <mergeCell ref="O29:P29"/>
    <mergeCell ref="A30:F30"/>
    <mergeCell ref="K30:L30"/>
    <mergeCell ref="O30:P30"/>
    <mergeCell ref="A31:F31"/>
    <mergeCell ref="K31:L31"/>
    <mergeCell ref="O31:P31"/>
    <mergeCell ref="A32:F32"/>
    <mergeCell ref="K32:L32"/>
    <mergeCell ref="O32:P32"/>
    <mergeCell ref="A33:F33"/>
    <mergeCell ref="K33:L33"/>
    <mergeCell ref="O33:P33"/>
    <mergeCell ref="A34:F34"/>
    <mergeCell ref="K34:L34"/>
    <mergeCell ref="O34:P34"/>
    <mergeCell ref="A35:F35"/>
    <mergeCell ref="K35:N35"/>
    <mergeCell ref="O35:P35"/>
    <mergeCell ref="A36:F36"/>
    <mergeCell ref="K36:L36"/>
    <mergeCell ref="O36:P36"/>
    <mergeCell ref="A37:F37"/>
    <mergeCell ref="K37:L37"/>
    <mergeCell ref="O37:P37"/>
    <mergeCell ref="A38:F38"/>
    <mergeCell ref="K38:L38"/>
    <mergeCell ref="O38:P38"/>
    <mergeCell ref="A39:F39"/>
    <mergeCell ref="K39:L39"/>
    <mergeCell ref="O39:P39"/>
    <mergeCell ref="A40:F40"/>
    <mergeCell ref="K40:L40"/>
    <mergeCell ref="O40:P40"/>
    <mergeCell ref="A41:F41"/>
    <mergeCell ref="K41:L41"/>
    <mergeCell ref="O41:P41"/>
    <mergeCell ref="A42:F42"/>
    <mergeCell ref="K42:L42"/>
    <mergeCell ref="O42:P42"/>
    <mergeCell ref="A43:F43"/>
    <mergeCell ref="O43:P43"/>
    <mergeCell ref="A44:F44"/>
    <mergeCell ref="O44:P44"/>
    <mergeCell ref="A45:F45"/>
    <mergeCell ref="O45:P45"/>
    <mergeCell ref="A46:F46"/>
    <mergeCell ref="K46:N46"/>
    <mergeCell ref="O46:P46"/>
    <mergeCell ref="A47:F47"/>
    <mergeCell ref="K47:N47"/>
    <mergeCell ref="O47:P47"/>
    <mergeCell ref="A48:F48"/>
    <mergeCell ref="K48:N48"/>
    <mergeCell ref="O48:P48"/>
    <mergeCell ref="A49:F49"/>
    <mergeCell ref="K49:L49"/>
    <mergeCell ref="O49:P49"/>
    <mergeCell ref="A50:F50"/>
    <mergeCell ref="K50:N50"/>
    <mergeCell ref="O50:P50"/>
    <mergeCell ref="A51:F51"/>
    <mergeCell ref="K51:N51"/>
    <mergeCell ref="O51:P51"/>
    <mergeCell ref="A52:F52"/>
    <mergeCell ref="K52:N52"/>
    <mergeCell ref="O52:P52"/>
    <mergeCell ref="A53:F53"/>
    <mergeCell ref="K53:N53"/>
    <mergeCell ref="O53:P53"/>
    <mergeCell ref="A54:F54"/>
    <mergeCell ref="K54:N54"/>
    <mergeCell ref="O54:P54"/>
    <mergeCell ref="A55:F55"/>
    <mergeCell ref="K55:N55"/>
    <mergeCell ref="O55:P55"/>
    <mergeCell ref="A56:F56"/>
    <mergeCell ref="K56:N56"/>
    <mergeCell ref="O56:P56"/>
    <mergeCell ref="A57:F57"/>
    <mergeCell ref="K57:N57"/>
    <mergeCell ref="O57:P57"/>
    <mergeCell ref="A58:F58"/>
    <mergeCell ref="K58:L58"/>
    <mergeCell ref="O58:P58"/>
    <mergeCell ref="A59:F59"/>
    <mergeCell ref="K59:L59"/>
    <mergeCell ref="O59:P59"/>
    <mergeCell ref="A60:F60"/>
    <mergeCell ref="K60:L60"/>
    <mergeCell ref="O60:P60"/>
    <mergeCell ref="A61:F61"/>
    <mergeCell ref="K61:L61"/>
    <mergeCell ref="O61:P61"/>
    <mergeCell ref="A62:F62"/>
    <mergeCell ref="K62:L62"/>
    <mergeCell ref="O62:P62"/>
    <mergeCell ref="A63:F63"/>
    <mergeCell ref="K63:L63"/>
    <mergeCell ref="O63:P63"/>
    <mergeCell ref="A64:F64"/>
    <mergeCell ref="K64:L64"/>
    <mergeCell ref="A65:F65"/>
    <mergeCell ref="K65:L65"/>
    <mergeCell ref="A66:F66"/>
    <mergeCell ref="K66:L66"/>
    <mergeCell ref="A67:F67"/>
    <mergeCell ref="K67:L67"/>
    <mergeCell ref="O67:P67"/>
    <mergeCell ref="A68:F68"/>
    <mergeCell ref="K68:L68"/>
    <mergeCell ref="O68:P68"/>
    <mergeCell ref="A69:F69"/>
    <mergeCell ref="K69:L69"/>
    <mergeCell ref="O69:P69"/>
    <mergeCell ref="A70:F70"/>
    <mergeCell ref="K70:L70"/>
    <mergeCell ref="O70:P70"/>
    <mergeCell ref="A71:F71"/>
    <mergeCell ref="K71:L71"/>
    <mergeCell ref="O71:P71"/>
    <mergeCell ref="A72:F72"/>
    <mergeCell ref="K72:L72"/>
    <mergeCell ref="O72:P72"/>
    <mergeCell ref="A73:F73"/>
    <mergeCell ref="K73:L73"/>
    <mergeCell ref="O73:P73"/>
    <mergeCell ref="A74:F74"/>
    <mergeCell ref="K74:L74"/>
    <mergeCell ref="O74:P74"/>
    <mergeCell ref="A75:F75"/>
    <mergeCell ref="K75:L75"/>
    <mergeCell ref="O75:P75"/>
    <mergeCell ref="A76:F76"/>
    <mergeCell ref="K76:L76"/>
    <mergeCell ref="O76:P76"/>
    <mergeCell ref="A77:F77"/>
    <mergeCell ref="K77:L77"/>
    <mergeCell ref="O77:P77"/>
    <mergeCell ref="A78:F78"/>
    <mergeCell ref="K78:L78"/>
    <mergeCell ref="O78:P78"/>
    <mergeCell ref="A79:F79"/>
    <mergeCell ref="K79:L79"/>
    <mergeCell ref="O79:P79"/>
    <mergeCell ref="A80:F80"/>
    <mergeCell ref="K80:L80"/>
    <mergeCell ref="O80:P80"/>
    <mergeCell ref="A81:F81"/>
    <mergeCell ref="K81:L81"/>
    <mergeCell ref="A82:F82"/>
    <mergeCell ref="K82:L82"/>
    <mergeCell ref="O82:P82"/>
    <mergeCell ref="A83:F83"/>
    <mergeCell ref="K83:L83"/>
    <mergeCell ref="A84:F84"/>
    <mergeCell ref="K84:L84"/>
    <mergeCell ref="A85:F85"/>
    <mergeCell ref="K85:N85"/>
    <mergeCell ref="A86:F86"/>
    <mergeCell ref="K86:N86"/>
    <mergeCell ref="A87:F87"/>
    <mergeCell ref="K87:N87"/>
    <mergeCell ref="A88:F88"/>
    <mergeCell ref="K88:N88"/>
    <mergeCell ref="A89:F89"/>
    <mergeCell ref="K89:N89"/>
    <mergeCell ref="A90:F90"/>
    <mergeCell ref="K90:L90"/>
    <mergeCell ref="A91:F91"/>
    <mergeCell ref="K91:L91"/>
    <mergeCell ref="A92:F92"/>
    <mergeCell ref="K92:L92"/>
    <mergeCell ref="A93:F93"/>
    <mergeCell ref="K93:L93"/>
    <mergeCell ref="A94:F94"/>
    <mergeCell ref="K94:L94"/>
    <mergeCell ref="A95:F95"/>
    <mergeCell ref="K95:L95"/>
    <mergeCell ref="A96:F96"/>
    <mergeCell ref="K96:L96"/>
    <mergeCell ref="A97:F97"/>
    <mergeCell ref="K97:L97"/>
    <mergeCell ref="A98:F98"/>
    <mergeCell ref="K98:L98"/>
    <mergeCell ref="O98:P98"/>
    <mergeCell ref="A99:F99"/>
    <mergeCell ref="K99:L99"/>
    <mergeCell ref="O99:P99"/>
    <mergeCell ref="A100:F100"/>
    <mergeCell ref="K100:L100"/>
    <mergeCell ref="O100:P100"/>
    <mergeCell ref="A101:F101"/>
    <mergeCell ref="K101:L101"/>
    <mergeCell ref="O101:P101"/>
    <mergeCell ref="A102:F102"/>
    <mergeCell ref="K102:L102"/>
    <mergeCell ref="O102:P102"/>
    <mergeCell ref="A103:F103"/>
    <mergeCell ref="K103:L103"/>
    <mergeCell ref="O103:P103"/>
    <mergeCell ref="A104:F104"/>
    <mergeCell ref="K104:L104"/>
    <mergeCell ref="O104:P104"/>
    <mergeCell ref="A105:F105"/>
    <mergeCell ref="K105:L105"/>
    <mergeCell ref="O105:P105"/>
    <mergeCell ref="A106:F106"/>
    <mergeCell ref="K106:L106"/>
    <mergeCell ref="O106:P106"/>
    <mergeCell ref="A107:F107"/>
    <mergeCell ref="K107:L107"/>
    <mergeCell ref="O107:P107"/>
    <mergeCell ref="A108:F108"/>
    <mergeCell ref="K108:L108"/>
    <mergeCell ref="O108:P108"/>
    <mergeCell ref="A109:F109"/>
    <mergeCell ref="K109:L109"/>
    <mergeCell ref="O109:P109"/>
    <mergeCell ref="A110:F110"/>
    <mergeCell ref="K110:L110"/>
    <mergeCell ref="O110:P110"/>
    <mergeCell ref="A111:F111"/>
    <mergeCell ref="K111:L111"/>
    <mergeCell ref="O111:P111"/>
    <mergeCell ref="A112:F112"/>
    <mergeCell ref="K112:L112"/>
    <mergeCell ref="O112:P112"/>
    <mergeCell ref="A113:F113"/>
    <mergeCell ref="K113:L113"/>
    <mergeCell ref="O113:P113"/>
    <mergeCell ref="A114:F114"/>
    <mergeCell ref="K114:L114"/>
    <mergeCell ref="O114:P114"/>
    <mergeCell ref="A115:F115"/>
    <mergeCell ref="K115:L115"/>
    <mergeCell ref="O115:P115"/>
    <mergeCell ref="A116:F116"/>
    <mergeCell ref="K116:L116"/>
    <mergeCell ref="O116:P116"/>
    <mergeCell ref="A117:F117"/>
    <mergeCell ref="K117:L117"/>
    <mergeCell ref="O117:P117"/>
    <mergeCell ref="A118:F118"/>
    <mergeCell ref="K118:L118"/>
    <mergeCell ref="O118:P118"/>
    <mergeCell ref="A119:F119"/>
    <mergeCell ref="K119:L119"/>
    <mergeCell ref="O119:P119"/>
    <mergeCell ref="A120:F120"/>
    <mergeCell ref="K120:L120"/>
    <mergeCell ref="O120:P120"/>
    <mergeCell ref="A121:F121"/>
    <mergeCell ref="K121:L121"/>
    <mergeCell ref="O121:P121"/>
    <mergeCell ref="A122:F122"/>
    <mergeCell ref="K122:L122"/>
    <mergeCell ref="O122:P122"/>
    <mergeCell ref="A123:F123"/>
    <mergeCell ref="K123:L123"/>
    <mergeCell ref="O123:P123"/>
    <mergeCell ref="A124:F124"/>
    <mergeCell ref="K124:L124"/>
    <mergeCell ref="O124:P124"/>
    <mergeCell ref="A125:F125"/>
    <mergeCell ref="K125:L125"/>
    <mergeCell ref="O125:P125"/>
    <mergeCell ref="A126:F126"/>
    <mergeCell ref="K126:L126"/>
    <mergeCell ref="O126:P126"/>
    <mergeCell ref="A127:F127"/>
    <mergeCell ref="K127:L127"/>
    <mergeCell ref="O127:P127"/>
    <mergeCell ref="A128:F128"/>
    <mergeCell ref="K128:L128"/>
    <mergeCell ref="O128:P128"/>
    <mergeCell ref="A129:F129"/>
    <mergeCell ref="K129:L129"/>
    <mergeCell ref="O129:P129"/>
    <mergeCell ref="A130:F130"/>
    <mergeCell ref="K130:L130"/>
    <mergeCell ref="O130:P130"/>
    <mergeCell ref="A131:F131"/>
    <mergeCell ref="K131:L131"/>
    <mergeCell ref="O131:P131"/>
    <mergeCell ref="A132:F132"/>
    <mergeCell ref="K132:L132"/>
    <mergeCell ref="O132:P132"/>
    <mergeCell ref="A133:F133"/>
    <mergeCell ref="K133:L133"/>
    <mergeCell ref="O133:P133"/>
    <mergeCell ref="A134:F134"/>
    <mergeCell ref="K134:L134"/>
    <mergeCell ref="O134:P134"/>
    <mergeCell ref="A135:F135"/>
    <mergeCell ref="K135:L135"/>
    <mergeCell ref="O135:P135"/>
    <mergeCell ref="A136:F136"/>
    <mergeCell ref="K136:L136"/>
    <mergeCell ref="O136:P136"/>
    <mergeCell ref="A137:F137"/>
    <mergeCell ref="K137:L137"/>
    <mergeCell ref="O137:P137"/>
    <mergeCell ref="A138:F138"/>
    <mergeCell ref="K138:L138"/>
    <mergeCell ref="O138:P138"/>
    <mergeCell ref="A139:F139"/>
    <mergeCell ref="K139:L139"/>
    <mergeCell ref="O139:P139"/>
    <mergeCell ref="A140:F140"/>
    <mergeCell ref="K140:L140"/>
    <mergeCell ref="O140:P140"/>
    <mergeCell ref="A141:F141"/>
    <mergeCell ref="K141:L141"/>
    <mergeCell ref="O141:P141"/>
    <mergeCell ref="A142:F142"/>
    <mergeCell ref="K142:L142"/>
    <mergeCell ref="O142:P142"/>
    <mergeCell ref="A143:F143"/>
    <mergeCell ref="K143:L143"/>
    <mergeCell ref="O143:P143"/>
    <mergeCell ref="A144:F144"/>
    <mergeCell ref="K144:L144"/>
    <mergeCell ref="O144:P144"/>
    <mergeCell ref="A145:F145"/>
    <mergeCell ref="K145:L145"/>
    <mergeCell ref="O145:P145"/>
    <mergeCell ref="H147:L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38:48Z</dcterms:created>
  <dc:creator>Михайловская 2</dc:creator>
  <dc:description/>
  <dc:language>en-US</dc:language>
  <cp:lastModifiedBy>Novodm</cp:lastModifiedBy>
  <cp:lastPrinted>2019-03-30T08:23:00Z</cp:lastPrinted>
  <dcterms:modified xsi:type="dcterms:W3CDTF">2019-03-30T10:40:43Z</dcterms:modified>
  <cp:revision>0</cp:revision>
  <dc:subject/>
  <dc:title/>
</cp:coreProperties>
</file>