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Утверждаю:</t>
  </si>
  <si>
    <t xml:space="preserve"> </t>
  </si>
  <si>
    <t xml:space="preserve">Глава Новодмитриевского  сельского поселения _____________Е.В.Шамраева     .                                                                                                                                                         </t>
  </si>
  <si>
    <t xml:space="preserve">"  24  "   09     2020 г.</t>
  </si>
  <si>
    <t xml:space="preserve">                                  Роспись доходов Новодмитриевского сельского поселения Северского района на 2020 г</t>
  </si>
  <si>
    <t xml:space="preserve">на 24.09.2020</t>
  </si>
  <si>
    <t xml:space="preserve">(тыс. руб.)</t>
  </si>
  <si>
    <t xml:space="preserve">Местный бюджет</t>
  </si>
  <si>
    <t xml:space="preserve">код БИК</t>
  </si>
  <si>
    <t xml:space="preserve">1кв.</t>
  </si>
  <si>
    <t xml:space="preserve">2кв.</t>
  </si>
  <si>
    <t xml:space="preserve">3кв.</t>
  </si>
  <si>
    <t xml:space="preserve">4кв.</t>
  </si>
  <si>
    <t xml:space="preserve">всего</t>
  </si>
  <si>
    <t xml:space="preserve">ДОХОДЫ</t>
  </si>
  <si>
    <t xml:space="preserve">000 10000000000000000</t>
  </si>
  <si>
    <t xml:space="preserve">Налог на доходы физических Лиц</t>
  </si>
  <si>
    <t xml:space="preserve">182 1 0102 010 010000 110</t>
  </si>
  <si>
    <t xml:space="preserve">Всего НДФЛ</t>
  </si>
  <si>
    <t xml:space="preserve">000 1 01 02000 01 0000 110</t>
  </si>
  <si>
    <t xml:space="preserve">доходы от уплаты акцизов на дизельное топливо, подлежащие распределению между бюджетами субъектов РФ и местным бюджетам с учетом установленных дифференцированных нормативов</t>
  </si>
  <si>
    <t xml:space="preserve">100 1 03 02 231 01 0000 110</t>
  </si>
  <si>
    <t xml:space="preserve">доходы от уплаты акцизов на маторные масла для дизельных  и ( или ) карбюраторных (инжекторных) двигателей, зачисляемые в консолидируемые бюджеты субъектов РФ  и местным бюджетам с учетом установленных дифференцированных нормативов</t>
  </si>
  <si>
    <t xml:space="preserve">100 1 03 02 241 01 0000 110</t>
  </si>
  <si>
    <t xml:space="preserve">доходы от уплаты акцизов на автомобильный бензин, проводимый на территории РФ, зачисляемый в консолидируемый бюджет РФ  и местным бюджетам с учетом установленных дифференцированных нормативов</t>
  </si>
  <si>
    <t xml:space="preserve">100 1 03 02 251 01 0000 110</t>
  </si>
  <si>
    <t xml:space="preserve">Доходы от уплаты акцизов на прямогонный бензин, производимый на территории РФ, зачисляемый в консолидируемый бюджет РФ  и местным бюджетам с учетом установленных дифференцированных нормативов</t>
  </si>
  <si>
    <t xml:space="preserve">100 1 03 02 261 01 0000 110</t>
  </si>
  <si>
    <t xml:space="preserve">Всего акцизы по подакцизным товарам (продукции), производимых на территории Российской Федерации</t>
  </si>
  <si>
    <t xml:space="preserve">100 1 03 02 000 01 0000 110</t>
  </si>
  <si>
    <t xml:space="preserve">Единый сельскохозяйственный налог</t>
  </si>
  <si>
    <t xml:space="preserve">182 1 05 03 010 01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82 1 06 06 033 10 0000110</t>
  </si>
  <si>
    <t xml:space="preserve">Земельный налог с физических лиц, обладающих замельным участком,расположенном в границах поселения</t>
  </si>
  <si>
    <t xml:space="preserve">182 1 06 06 043 10 0000110</t>
  </si>
  <si>
    <t xml:space="preserve">Всего Земельный налог</t>
  </si>
  <si>
    <t xml:space="preserve">000 1 06 06000 00 0000 110</t>
  </si>
  <si>
    <t xml:space="preserve">Налог на имущество физ. лиц, взымаемый по ставкам, примен. к объектам н/о, расположенным в границах поселения</t>
  </si>
  <si>
    <t xml:space="preserve">182 1 06 01 030 10 0000 110</t>
  </si>
  <si>
    <t xml:space="preserve">Всего Налог на имущество</t>
  </si>
  <si>
    <t xml:space="preserve">000 1 06 01 000 00 0000 110</t>
  </si>
  <si>
    <t xml:space="preserve">Доходы от сдачи имущества находящегося в оперативном управлении органов управления поселений и созданных ими учреждений</t>
  </si>
  <si>
    <t xml:space="preserve">992 11 10 5035 10 0000 120</t>
  </si>
  <si>
    <t xml:space="preserve">Всего Доходы от сдачи имущества находящегося в оперативном управлении органов управления поселений и созданных ими учреждений</t>
  </si>
  <si>
    <t xml:space="preserve">000 11 10 5030 00 0000 120</t>
  </si>
  <si>
    <t xml:space="preserve">Прочие доходы от компенсации затрат бюджетов сельских поселений</t>
  </si>
  <si>
    <t xml:space="preserve">992 11 30 2995 10 0000 130</t>
  </si>
  <si>
    <t xml:space="preserve">000 11 30 2000 00 0000 130</t>
  </si>
  <si>
    <t xml:space="preserve">ВСЕГО ДОХОДОВ (местных)</t>
  </si>
  <si>
    <t xml:space="preserve">Безвозмездные поступления</t>
  </si>
  <si>
    <t xml:space="preserve">992  2000  0000000000  000</t>
  </si>
  <si>
    <t xml:space="preserve">Безвозмездные поступления от других бюджетов</t>
  </si>
  <si>
    <t xml:space="preserve">992  2020  0000000000  000</t>
  </si>
  <si>
    <t xml:space="preserve">дотации бюджетам сельских поселений на выравнивание бюджетной обеспеченности</t>
  </si>
  <si>
    <t xml:space="preserve">992  202  15001  10 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 202  30024  1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 202  35118  10  0000  150</t>
  </si>
  <si>
    <t xml:space="preserve">прочие межбюджетные трансферты, передаваемые бюджетам сельских поселений</t>
  </si>
  <si>
    <t xml:space="preserve">992 202 49999 10 0000 150</t>
  </si>
  <si>
    <t xml:space="preserve">ВСЕГО ДОХОДОВ </t>
  </si>
  <si>
    <t xml:space="preserve">Глава  Новодмитриевского сельского поселения Северского района</t>
  </si>
  <si>
    <t xml:space="preserve">Е.В.Шамраева</t>
  </si>
  <si>
    <t xml:space="preserve">Начальник финансового отдела</t>
  </si>
  <si>
    <t xml:space="preserve">                     </t>
  </si>
  <si>
    <t xml:space="preserve">И.В.Бак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"/>
    <numFmt numFmtId="167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R33" activeCellId="0" sqref="R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0.41"/>
    <col collapsed="false" customWidth="true" hidden="false" outlineLevel="0" max="2" min="2" style="0" width="26.7"/>
    <col collapsed="false" customWidth="true" hidden="false" outlineLevel="0" max="19" min="3" style="0" width="10.41"/>
    <col collapsed="false" customWidth="true" hidden="false" outlineLevel="0" max="29" min="28" style="0" width="9.14"/>
    <col collapsed="false" customWidth="true" hidden="false" outlineLevel="0" max="32" min="31" style="0" width="9.14"/>
    <col collapsed="false" customWidth="true" hidden="false" outlineLevel="0" max="35" min="34" style="0" width="9.14"/>
    <col collapsed="false" customWidth="true" hidden="false" outlineLevel="0" max="38" min="37" style="0" width="9.14"/>
  </cols>
  <sheetData>
    <row r="1" customFormat="false" ht="18.75" hidden="false" customHeight="false" outlineLevel="0" collapsed="false">
      <c r="B1" s="1"/>
      <c r="K1" s="2" t="s">
        <v>0</v>
      </c>
      <c r="L1" s="2"/>
      <c r="M1" s="2"/>
      <c r="N1" s="2"/>
      <c r="O1" s="2"/>
      <c r="P1" s="2"/>
      <c r="Q1" s="2"/>
    </row>
    <row r="2" customFormat="false" ht="42.75" hidden="false" customHeight="true" outlineLevel="0" collapsed="false">
      <c r="B2" s="1"/>
      <c r="D2" s="0" t="s">
        <v>1</v>
      </c>
      <c r="J2" s="3" t="s">
        <v>2</v>
      </c>
      <c r="K2" s="3"/>
      <c r="L2" s="3"/>
      <c r="M2" s="3"/>
      <c r="N2" s="3"/>
      <c r="O2" s="3"/>
      <c r="P2" s="3"/>
      <c r="Q2" s="3"/>
      <c r="R2" s="3"/>
      <c r="S2" s="4"/>
    </row>
    <row r="3" customFormat="false" ht="22.5" hidden="false" customHeight="true" outlineLevel="0" collapsed="false">
      <c r="B3" s="1"/>
      <c r="J3" s="5"/>
      <c r="K3" s="5"/>
      <c r="L3" s="5"/>
      <c r="M3" s="5"/>
      <c r="N3" s="5"/>
      <c r="O3" s="3" t="s">
        <v>3</v>
      </c>
      <c r="P3" s="3"/>
      <c r="Q3" s="3"/>
      <c r="R3" s="3"/>
      <c r="S3" s="4"/>
    </row>
    <row r="4" customFormat="false" ht="19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1"/>
      <c r="B5" s="1"/>
      <c r="C5" s="1"/>
      <c r="D5" s="1"/>
      <c r="E5" s="7" t="s">
        <v>5</v>
      </c>
      <c r="F5" s="7"/>
      <c r="G5" s="7"/>
      <c r="H5" s="7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8"/>
      <c r="P6" s="9" t="s">
        <v>6</v>
      </c>
      <c r="Q6" s="9"/>
      <c r="R6" s="10"/>
    </row>
    <row r="7" customFormat="false" ht="15" hidden="false" customHeight="false" outlineLevel="0" collapsed="false">
      <c r="A7" s="11" t="s">
        <v>7</v>
      </c>
      <c r="B7" s="12" t="s">
        <v>8</v>
      </c>
      <c r="C7" s="13"/>
      <c r="D7" s="13"/>
      <c r="E7" s="13"/>
      <c r="F7" s="14"/>
      <c r="G7" s="13"/>
      <c r="H7" s="13"/>
      <c r="I7" s="13"/>
      <c r="J7" s="14"/>
      <c r="K7" s="13"/>
      <c r="L7" s="13"/>
      <c r="M7" s="13"/>
      <c r="N7" s="14"/>
      <c r="O7" s="13"/>
      <c r="P7" s="13"/>
      <c r="Q7" s="13"/>
      <c r="R7" s="14"/>
      <c r="S7" s="13"/>
    </row>
    <row r="8" customFormat="false" ht="15" hidden="false" customHeight="false" outlineLevel="0" collapsed="false">
      <c r="A8" s="15"/>
      <c r="B8" s="16"/>
      <c r="C8" s="17" t="n">
        <v>1</v>
      </c>
      <c r="D8" s="17" t="n">
        <v>2</v>
      </c>
      <c r="E8" s="17" t="n">
        <v>3</v>
      </c>
      <c r="F8" s="18" t="s">
        <v>9</v>
      </c>
      <c r="G8" s="17" t="n">
        <v>4</v>
      </c>
      <c r="H8" s="17" t="n">
        <v>5</v>
      </c>
      <c r="I8" s="17" t="n">
        <v>6</v>
      </c>
      <c r="J8" s="18" t="s">
        <v>10</v>
      </c>
      <c r="K8" s="17" t="n">
        <v>7</v>
      </c>
      <c r="L8" s="17" t="n">
        <v>8</v>
      </c>
      <c r="M8" s="17" t="n">
        <v>9</v>
      </c>
      <c r="N8" s="18" t="s">
        <v>11</v>
      </c>
      <c r="O8" s="17" t="n">
        <v>10</v>
      </c>
      <c r="P8" s="17" t="n">
        <v>11</v>
      </c>
      <c r="Q8" s="17" t="n">
        <v>12</v>
      </c>
      <c r="R8" s="18" t="s">
        <v>12</v>
      </c>
      <c r="S8" s="19" t="s">
        <v>13</v>
      </c>
    </row>
    <row r="9" customFormat="false" ht="15" hidden="false" customHeight="false" outlineLevel="0" collapsed="false">
      <c r="A9" s="20" t="s">
        <v>14</v>
      </c>
      <c r="B9" s="21" t="s">
        <v>15</v>
      </c>
      <c r="C9" s="22"/>
      <c r="D9" s="22"/>
      <c r="E9" s="22"/>
      <c r="F9" s="23"/>
      <c r="G9" s="22"/>
      <c r="H9" s="22"/>
      <c r="I9" s="22"/>
      <c r="J9" s="23"/>
      <c r="K9" s="22"/>
      <c r="L9" s="22"/>
      <c r="M9" s="22"/>
      <c r="N9" s="23"/>
      <c r="O9" s="22"/>
      <c r="P9" s="22"/>
      <c r="Q9" s="22"/>
      <c r="R9" s="23"/>
      <c r="S9" s="24"/>
    </row>
    <row r="10" customFormat="false" ht="15" hidden="false" customHeight="true" outlineLevel="0" collapsed="false">
      <c r="A10" s="25" t="s">
        <v>16</v>
      </c>
      <c r="B10" s="26" t="s">
        <v>17</v>
      </c>
      <c r="C10" s="27" t="n">
        <v>50</v>
      </c>
      <c r="D10" s="27" t="n">
        <v>160</v>
      </c>
      <c r="E10" s="27" t="n">
        <v>150</v>
      </c>
      <c r="F10" s="28" t="n">
        <f aca="false">SUM(C10:E10)</f>
        <v>360</v>
      </c>
      <c r="G10" s="27" t="n">
        <v>150</v>
      </c>
      <c r="H10" s="27" t="n">
        <v>150</v>
      </c>
      <c r="I10" s="27" t="n">
        <v>180</v>
      </c>
      <c r="J10" s="28" t="n">
        <f aca="false">SUM(G10:I10)</f>
        <v>480</v>
      </c>
      <c r="K10" s="27" t="n">
        <v>350</v>
      </c>
      <c r="L10" s="27" t="n">
        <v>240</v>
      </c>
      <c r="M10" s="27" t="n">
        <v>250</v>
      </c>
      <c r="N10" s="28" t="n">
        <f aca="false">SUM(K10:M10)</f>
        <v>840</v>
      </c>
      <c r="O10" s="27" t="n">
        <v>240</v>
      </c>
      <c r="P10" s="27" t="n">
        <v>240</v>
      </c>
      <c r="Q10" s="27" t="n">
        <v>240</v>
      </c>
      <c r="R10" s="28" t="n">
        <f aca="false">SUM(O10:Q10)</f>
        <v>720</v>
      </c>
      <c r="S10" s="29" t="n">
        <f aca="false">F10+J10+N10+R10</f>
        <v>2400</v>
      </c>
      <c r="T10" s="30"/>
    </row>
    <row r="11" customFormat="false" ht="17.25" hidden="false" customHeight="true" outlineLevel="0" collapsed="false">
      <c r="A11" s="31" t="s">
        <v>18</v>
      </c>
      <c r="B11" s="32" t="s">
        <v>19</v>
      </c>
      <c r="C11" s="28" t="n">
        <v>50</v>
      </c>
      <c r="D11" s="28" t="n">
        <f aca="false">D10</f>
        <v>160</v>
      </c>
      <c r="E11" s="28" t="n">
        <f aca="false">E10</f>
        <v>150</v>
      </c>
      <c r="F11" s="28" t="n">
        <f aca="false">F10</f>
        <v>360</v>
      </c>
      <c r="G11" s="28" t="n">
        <f aca="false">G10</f>
        <v>150</v>
      </c>
      <c r="H11" s="28" t="n">
        <f aca="false">H10</f>
        <v>150</v>
      </c>
      <c r="I11" s="28" t="n">
        <f aca="false">I10</f>
        <v>180</v>
      </c>
      <c r="J11" s="28" t="n">
        <f aca="false">J10</f>
        <v>480</v>
      </c>
      <c r="K11" s="28" t="n">
        <f aca="false">K10</f>
        <v>350</v>
      </c>
      <c r="L11" s="28" t="n">
        <f aca="false">L10</f>
        <v>240</v>
      </c>
      <c r="M11" s="28" t="n">
        <f aca="false">M10</f>
        <v>250</v>
      </c>
      <c r="N11" s="28" t="n">
        <f aca="false">N10</f>
        <v>840</v>
      </c>
      <c r="O11" s="28" t="n">
        <f aca="false">O10</f>
        <v>240</v>
      </c>
      <c r="P11" s="28" t="n">
        <f aca="false">P10</f>
        <v>240</v>
      </c>
      <c r="Q11" s="28" t="n">
        <f aca="false">Q10</f>
        <v>240</v>
      </c>
      <c r="R11" s="28" t="n">
        <f aca="false">R10</f>
        <v>720</v>
      </c>
      <c r="S11" s="28" t="n">
        <f aca="false">S10</f>
        <v>2400</v>
      </c>
      <c r="T11" s="33"/>
    </row>
    <row r="12" customFormat="false" ht="57.75" hidden="false" customHeight="true" outlineLevel="0" collapsed="false">
      <c r="A12" s="34" t="s">
        <v>20</v>
      </c>
      <c r="B12" s="26" t="s">
        <v>21</v>
      </c>
      <c r="C12" s="27" t="n">
        <v>80</v>
      </c>
      <c r="D12" s="27" t="n">
        <v>90</v>
      </c>
      <c r="E12" s="27" t="n">
        <v>90</v>
      </c>
      <c r="F12" s="28" t="n">
        <f aca="false">SUM(C12:E12)</f>
        <v>260</v>
      </c>
      <c r="G12" s="27" t="n">
        <v>90</v>
      </c>
      <c r="H12" s="27" t="n">
        <v>150</v>
      </c>
      <c r="I12" s="27" t="n">
        <v>130</v>
      </c>
      <c r="J12" s="28" t="n">
        <f aca="false">SUM(G12:I12)</f>
        <v>370</v>
      </c>
      <c r="K12" s="27" t="n">
        <v>100</v>
      </c>
      <c r="L12" s="27" t="n">
        <v>100</v>
      </c>
      <c r="M12" s="27" t="n">
        <v>100</v>
      </c>
      <c r="N12" s="28" t="n">
        <f aca="false">SUM(K12:M12)</f>
        <v>300</v>
      </c>
      <c r="O12" s="27" t="n">
        <v>100</v>
      </c>
      <c r="P12" s="27" t="n">
        <v>100</v>
      </c>
      <c r="Q12" s="27" t="n">
        <v>170</v>
      </c>
      <c r="R12" s="28" t="n">
        <f aca="false">SUM(O12:Q12)</f>
        <v>370</v>
      </c>
      <c r="S12" s="29" t="n">
        <f aca="false">F12+J12+N12+R12</f>
        <v>1300</v>
      </c>
      <c r="T12" s="33"/>
    </row>
    <row r="13" customFormat="false" ht="68.25" hidden="false" customHeight="true" outlineLevel="0" collapsed="false">
      <c r="A13" s="34" t="s">
        <v>22</v>
      </c>
      <c r="B13" s="35" t="s">
        <v>23</v>
      </c>
      <c r="C13" s="27" t="n">
        <v>1.6</v>
      </c>
      <c r="D13" s="27" t="n">
        <v>1.7</v>
      </c>
      <c r="E13" s="27" t="n">
        <v>1.6</v>
      </c>
      <c r="F13" s="28" t="n">
        <f aca="false">SUM(C13:E13)</f>
        <v>4.9</v>
      </c>
      <c r="G13" s="27" t="n">
        <v>1.6</v>
      </c>
      <c r="H13" s="27" t="n">
        <v>1.7</v>
      </c>
      <c r="I13" s="27" t="n">
        <v>1.6</v>
      </c>
      <c r="J13" s="28" t="n">
        <f aca="false">SUM(G13:I13)</f>
        <v>4.9</v>
      </c>
      <c r="K13" s="27" t="n">
        <v>1.7</v>
      </c>
      <c r="L13" s="27" t="n">
        <v>1.7</v>
      </c>
      <c r="M13" s="27" t="n">
        <v>1.7</v>
      </c>
      <c r="N13" s="28" t="n">
        <f aca="false">SUM(K13:M13)</f>
        <v>5.1</v>
      </c>
      <c r="O13" s="27" t="n">
        <v>1.7</v>
      </c>
      <c r="P13" s="27" t="n">
        <v>1.7</v>
      </c>
      <c r="Q13" s="27" t="n">
        <v>1.7</v>
      </c>
      <c r="R13" s="28" t="n">
        <f aca="false">+O13+P13+Q13</f>
        <v>5.1</v>
      </c>
      <c r="S13" s="29" t="n">
        <f aca="false">SUM(R13+N13+J13+F13)</f>
        <v>20</v>
      </c>
      <c r="T13" s="33"/>
    </row>
    <row r="14" customFormat="false" ht="68.25" hidden="false" customHeight="true" outlineLevel="0" collapsed="false">
      <c r="A14" s="34" t="s">
        <v>24</v>
      </c>
      <c r="B14" s="26" t="s">
        <v>25</v>
      </c>
      <c r="C14" s="27" t="n">
        <v>235</v>
      </c>
      <c r="D14" s="27" t="n">
        <v>159</v>
      </c>
      <c r="E14" s="27" t="n">
        <v>159</v>
      </c>
      <c r="F14" s="28" t="n">
        <f aca="false">SUM(C14:E14)</f>
        <v>553</v>
      </c>
      <c r="G14" s="27" t="n">
        <v>168</v>
      </c>
      <c r="H14" s="27" t="n">
        <v>123</v>
      </c>
      <c r="I14" s="27" t="n">
        <v>118</v>
      </c>
      <c r="J14" s="28" t="n">
        <f aca="false">SUM(G14:I14)</f>
        <v>409</v>
      </c>
      <c r="K14" s="27" t="n">
        <v>190.3</v>
      </c>
      <c r="L14" s="27" t="n">
        <v>197.3</v>
      </c>
      <c r="M14" s="27" t="n">
        <v>221.3</v>
      </c>
      <c r="N14" s="28" t="n">
        <f aca="false">SUM(K14:M14)</f>
        <v>608.9</v>
      </c>
      <c r="O14" s="27" t="n">
        <v>198.3</v>
      </c>
      <c r="P14" s="27" t="n">
        <v>336.3</v>
      </c>
      <c r="Q14" s="27" t="n">
        <v>336.4</v>
      </c>
      <c r="R14" s="28" t="n">
        <f aca="false">SUM(O14:Q14)</f>
        <v>871</v>
      </c>
      <c r="S14" s="29" t="n">
        <f aca="false">F14+J14+N14+R14</f>
        <v>2441.9</v>
      </c>
      <c r="T14" s="33"/>
    </row>
    <row r="15" customFormat="false" ht="66.75" hidden="false" customHeight="true" outlineLevel="0" collapsed="false">
      <c r="A15" s="34" t="s">
        <v>26</v>
      </c>
      <c r="B15" s="26" t="s">
        <v>27</v>
      </c>
      <c r="C15" s="27" t="n">
        <v>0</v>
      </c>
      <c r="D15" s="27" t="n">
        <v>0</v>
      </c>
      <c r="E15" s="27" t="n">
        <v>0</v>
      </c>
      <c r="F15" s="28" t="n">
        <f aca="false">SUM(C15:E15)</f>
        <v>0</v>
      </c>
      <c r="G15" s="27" t="n">
        <v>0</v>
      </c>
      <c r="H15" s="27" t="n">
        <v>0</v>
      </c>
      <c r="I15" s="27" t="n">
        <v>0</v>
      </c>
      <c r="J15" s="28" t="n">
        <f aca="false">SUM(G15:I15)</f>
        <v>0</v>
      </c>
      <c r="K15" s="27" t="n">
        <v>0</v>
      </c>
      <c r="L15" s="27" t="n">
        <v>0</v>
      </c>
      <c r="M15" s="27" t="n">
        <v>0</v>
      </c>
      <c r="N15" s="28" t="n">
        <f aca="false">SUM(K15:M15)</f>
        <v>0</v>
      </c>
      <c r="O15" s="27" t="n">
        <v>0</v>
      </c>
      <c r="P15" s="27" t="n">
        <v>0</v>
      </c>
      <c r="Q15" s="27" t="n">
        <v>0</v>
      </c>
      <c r="R15" s="28" t="n">
        <f aca="false">+O15+P15+Q15</f>
        <v>0</v>
      </c>
      <c r="S15" s="29" t="n">
        <f aca="false">SUM(R15+N15+J15+F15)</f>
        <v>0</v>
      </c>
      <c r="T15" s="33"/>
    </row>
    <row r="16" customFormat="false" ht="41.25" hidden="false" customHeight="true" outlineLevel="0" collapsed="false">
      <c r="A16" s="36" t="s">
        <v>28</v>
      </c>
      <c r="B16" s="32" t="s">
        <v>29</v>
      </c>
      <c r="C16" s="28" t="n">
        <f aca="false">SUM(C12:C15)</f>
        <v>316.6</v>
      </c>
      <c r="D16" s="28" t="n">
        <f aca="false">SUM(D12:D15)</f>
        <v>250.7</v>
      </c>
      <c r="E16" s="28" t="n">
        <f aca="false">SUM(E12:E15)</f>
        <v>250.6</v>
      </c>
      <c r="F16" s="28" t="n">
        <f aca="false">SUM(F12:F15)</f>
        <v>817.9</v>
      </c>
      <c r="G16" s="28" t="n">
        <f aca="false">SUM(G12:G15)</f>
        <v>259.6</v>
      </c>
      <c r="H16" s="28" t="n">
        <f aca="false">SUM(H12:H15)</f>
        <v>274.7</v>
      </c>
      <c r="I16" s="28" t="n">
        <f aca="false">SUM(I12:I15)</f>
        <v>249.6</v>
      </c>
      <c r="J16" s="28" t="n">
        <f aca="false">SUM(J12:J15)</f>
        <v>783.9</v>
      </c>
      <c r="K16" s="28" t="n">
        <f aca="false">SUM(K12:K15)</f>
        <v>292</v>
      </c>
      <c r="L16" s="28" t="n">
        <f aca="false">SUM(L12:L15)</f>
        <v>299</v>
      </c>
      <c r="M16" s="28" t="n">
        <f aca="false">SUM(M12:M15)</f>
        <v>323</v>
      </c>
      <c r="N16" s="28" t="n">
        <f aca="false">SUM(N12:N15)</f>
        <v>914</v>
      </c>
      <c r="O16" s="28" t="n">
        <f aca="false">SUM(O12:O15)</f>
        <v>300</v>
      </c>
      <c r="P16" s="28" t="n">
        <f aca="false">SUM(P12:P15)</f>
        <v>438</v>
      </c>
      <c r="Q16" s="28" t="n">
        <f aca="false">SUM(Q12:Q15)</f>
        <v>508.1</v>
      </c>
      <c r="R16" s="28" t="n">
        <f aca="false">SUM(R12:R15)</f>
        <v>1246.1</v>
      </c>
      <c r="S16" s="28" t="n">
        <f aca="false">SUM(R16+N16+J16+F16)</f>
        <v>3761.9</v>
      </c>
      <c r="T16" s="33"/>
    </row>
    <row r="17" customFormat="false" ht="24.75" hidden="false" customHeight="true" outlineLevel="0" collapsed="false">
      <c r="A17" s="31" t="s">
        <v>30</v>
      </c>
      <c r="B17" s="32" t="s">
        <v>31</v>
      </c>
      <c r="C17" s="28" t="n">
        <v>3</v>
      </c>
      <c r="D17" s="28" t="n">
        <v>3</v>
      </c>
      <c r="E17" s="28" t="n">
        <v>3</v>
      </c>
      <c r="F17" s="28" t="n">
        <f aca="false">SUM(C17:E17)</f>
        <v>9</v>
      </c>
      <c r="G17" s="28" t="n">
        <v>3</v>
      </c>
      <c r="H17" s="28" t="n">
        <v>120</v>
      </c>
      <c r="I17" s="28" t="n">
        <v>3</v>
      </c>
      <c r="J17" s="28" t="n">
        <f aca="false">SUM(G17:I17)</f>
        <v>126</v>
      </c>
      <c r="K17" s="28" t="n">
        <v>12</v>
      </c>
      <c r="L17" s="28" t="n">
        <v>-67</v>
      </c>
      <c r="M17" s="28" t="n">
        <v>0</v>
      </c>
      <c r="N17" s="28" t="n">
        <f aca="false">SUM(K17:M17)</f>
        <v>-55</v>
      </c>
      <c r="O17" s="28" t="n">
        <v>0</v>
      </c>
      <c r="P17" s="28" t="n">
        <v>0</v>
      </c>
      <c r="Q17" s="28" t="n">
        <v>0</v>
      </c>
      <c r="R17" s="28" t="n">
        <f aca="false">SUM(O17:Q17)</f>
        <v>0</v>
      </c>
      <c r="S17" s="28" t="n">
        <f aca="false">F17+J17+N17+R17</f>
        <v>80</v>
      </c>
      <c r="T17" s="33"/>
    </row>
    <row r="18" customFormat="false" ht="45" hidden="false" customHeight="true" outlineLevel="0" collapsed="false">
      <c r="A18" s="37" t="s">
        <v>32</v>
      </c>
      <c r="B18" s="26" t="s">
        <v>33</v>
      </c>
      <c r="C18" s="27" t="n">
        <v>33</v>
      </c>
      <c r="D18" s="27" t="n">
        <v>77</v>
      </c>
      <c r="E18" s="27" t="n">
        <v>99</v>
      </c>
      <c r="F18" s="28" t="n">
        <f aca="false">SUM(C18:E18)</f>
        <v>209</v>
      </c>
      <c r="G18" s="27" t="n">
        <v>280</v>
      </c>
      <c r="H18" s="27" t="n">
        <v>40</v>
      </c>
      <c r="I18" s="27" t="n">
        <v>20</v>
      </c>
      <c r="J18" s="28" t="n">
        <f aca="false">SUM(G18:I18)</f>
        <v>340</v>
      </c>
      <c r="K18" s="27" t="n">
        <v>80</v>
      </c>
      <c r="L18" s="27" t="n">
        <v>10</v>
      </c>
      <c r="M18" s="27" t="n">
        <v>30</v>
      </c>
      <c r="N18" s="28" t="n">
        <f aca="false">SUM(K18:M18)</f>
        <v>120</v>
      </c>
      <c r="O18" s="27" t="n">
        <v>71</v>
      </c>
      <c r="P18" s="27" t="n">
        <v>80</v>
      </c>
      <c r="Q18" s="27" t="n">
        <v>80</v>
      </c>
      <c r="R18" s="28" t="n">
        <f aca="false">+O18+P18+Q18</f>
        <v>231</v>
      </c>
      <c r="S18" s="29" t="n">
        <f aca="false">SUM(F18,J18,N18,R18)</f>
        <v>900</v>
      </c>
      <c r="T18" s="33"/>
    </row>
    <row r="19" customFormat="false" ht="42.75" hidden="false" customHeight="true" outlineLevel="0" collapsed="false">
      <c r="A19" s="34" t="s">
        <v>34</v>
      </c>
      <c r="B19" s="26" t="s">
        <v>35</v>
      </c>
      <c r="C19" s="38" t="n">
        <v>104</v>
      </c>
      <c r="D19" s="39" t="n">
        <v>129</v>
      </c>
      <c r="E19" s="27" t="n">
        <v>76</v>
      </c>
      <c r="F19" s="28" t="n">
        <f aca="false">SUM(C19:E19)</f>
        <v>309</v>
      </c>
      <c r="G19" s="27" t="n">
        <v>62</v>
      </c>
      <c r="H19" s="40" t="n">
        <v>89</v>
      </c>
      <c r="I19" s="40" t="n">
        <v>45</v>
      </c>
      <c r="J19" s="28" t="n">
        <f aca="false">SUM(G19:I19)</f>
        <v>196</v>
      </c>
      <c r="K19" s="40" t="n">
        <v>39</v>
      </c>
      <c r="L19" s="40" t="n">
        <v>193</v>
      </c>
      <c r="M19" s="40" t="n">
        <v>626</v>
      </c>
      <c r="N19" s="28" t="n">
        <f aca="false">SUM(K19:M19)</f>
        <v>858</v>
      </c>
      <c r="O19" s="40" t="n">
        <v>687</v>
      </c>
      <c r="P19" s="40" t="n">
        <v>900</v>
      </c>
      <c r="Q19" s="27" t="n">
        <v>950</v>
      </c>
      <c r="R19" s="28" t="n">
        <f aca="false">SUM(O19:Q19)</f>
        <v>2537</v>
      </c>
      <c r="S19" s="27" t="n">
        <f aca="false">F19+J19+N19+R19</f>
        <v>3900</v>
      </c>
      <c r="T19" s="33"/>
    </row>
    <row r="20" customFormat="false" ht="18.75" hidden="false" customHeight="true" outlineLevel="0" collapsed="false">
      <c r="A20" s="31" t="s">
        <v>36</v>
      </c>
      <c r="B20" s="32" t="s">
        <v>37</v>
      </c>
      <c r="C20" s="28" t="n">
        <f aca="false">SUM(C18:C19)</f>
        <v>137</v>
      </c>
      <c r="D20" s="28" t="n">
        <f aca="false">SUM(D18:D19)</f>
        <v>206</v>
      </c>
      <c r="E20" s="28" t="n">
        <f aca="false">SUM(E18:E19)</f>
        <v>175</v>
      </c>
      <c r="F20" s="28" t="n">
        <f aca="false">SUM(F18:F19)</f>
        <v>518</v>
      </c>
      <c r="G20" s="28" t="n">
        <f aca="false">SUM(G18:G19)</f>
        <v>342</v>
      </c>
      <c r="H20" s="28" t="n">
        <f aca="false">SUM(H18:H19)</f>
        <v>129</v>
      </c>
      <c r="I20" s="28" t="n">
        <f aca="false">SUM(I18:I19)</f>
        <v>65</v>
      </c>
      <c r="J20" s="28" t="n">
        <f aca="false">SUM(J18:J19)</f>
        <v>536</v>
      </c>
      <c r="K20" s="28" t="n">
        <f aca="false">SUM(K18:K19)</f>
        <v>119</v>
      </c>
      <c r="L20" s="28" t="n">
        <f aca="false">SUM(L18:L19)</f>
        <v>203</v>
      </c>
      <c r="M20" s="28" t="n">
        <f aca="false">SUM(M18:M19)</f>
        <v>656</v>
      </c>
      <c r="N20" s="28" t="n">
        <f aca="false">SUM(N18:N19)</f>
        <v>978</v>
      </c>
      <c r="O20" s="28" t="n">
        <f aca="false">SUM(O18:O19)</f>
        <v>758</v>
      </c>
      <c r="P20" s="28" t="n">
        <f aca="false">SUM(P18:P19)</f>
        <v>980</v>
      </c>
      <c r="Q20" s="28" t="n">
        <f aca="false">SUM(Q18:Q19)</f>
        <v>1030</v>
      </c>
      <c r="R20" s="28" t="n">
        <f aca="false">SUM(R18:R19)</f>
        <v>2768</v>
      </c>
      <c r="S20" s="28" t="n">
        <f aca="false">SUM(R20+N20+J20+F20)</f>
        <v>4800</v>
      </c>
      <c r="T20" s="33"/>
    </row>
    <row r="21" customFormat="false" ht="47.25" hidden="false" customHeight="true" outlineLevel="0" collapsed="false">
      <c r="A21" s="37" t="s">
        <v>38</v>
      </c>
      <c r="B21" s="26" t="s">
        <v>39</v>
      </c>
      <c r="C21" s="27" t="n">
        <v>260</v>
      </c>
      <c r="D21" s="27" t="n">
        <v>71</v>
      </c>
      <c r="E21" s="27" t="n">
        <v>36</v>
      </c>
      <c r="F21" s="28" t="n">
        <f aca="false">SUM(C21:E21)</f>
        <v>367</v>
      </c>
      <c r="G21" s="27" t="n">
        <v>12</v>
      </c>
      <c r="H21" s="27" t="n">
        <v>25</v>
      </c>
      <c r="I21" s="27" t="n">
        <v>13</v>
      </c>
      <c r="J21" s="28" t="n">
        <f aca="false">SUM(G21:I21)</f>
        <v>50</v>
      </c>
      <c r="K21" s="27" t="n">
        <v>33</v>
      </c>
      <c r="L21" s="27" t="n">
        <v>53</v>
      </c>
      <c r="M21" s="27" t="n">
        <v>282</v>
      </c>
      <c r="N21" s="28" t="n">
        <f aca="false">SUM(K21:M21)</f>
        <v>368</v>
      </c>
      <c r="O21" s="27" t="n">
        <v>336</v>
      </c>
      <c r="P21" s="27" t="n">
        <v>330</v>
      </c>
      <c r="Q21" s="27" t="n">
        <v>349</v>
      </c>
      <c r="R21" s="28" t="n">
        <f aca="false">+O21+P21+Q21</f>
        <v>1015</v>
      </c>
      <c r="S21" s="29" t="n">
        <f aca="false">SUM(R21+N21+J21+F21)</f>
        <v>1800</v>
      </c>
      <c r="T21" s="33"/>
    </row>
    <row r="22" customFormat="false" ht="18.75" hidden="false" customHeight="true" outlineLevel="0" collapsed="false">
      <c r="A22" s="31" t="s">
        <v>40</v>
      </c>
      <c r="B22" s="32" t="s">
        <v>41</v>
      </c>
      <c r="C22" s="28" t="n">
        <f aca="false">C21</f>
        <v>260</v>
      </c>
      <c r="D22" s="28" t="n">
        <f aca="false">D21</f>
        <v>71</v>
      </c>
      <c r="E22" s="28" t="n">
        <f aca="false">E21</f>
        <v>36</v>
      </c>
      <c r="F22" s="28" t="n">
        <f aca="false">SUM(C22:E22)</f>
        <v>367</v>
      </c>
      <c r="G22" s="28" t="n">
        <f aca="false">G21</f>
        <v>12</v>
      </c>
      <c r="H22" s="28" t="n">
        <f aca="false">H21</f>
        <v>25</v>
      </c>
      <c r="I22" s="28" t="n">
        <f aca="false">I21</f>
        <v>13</v>
      </c>
      <c r="J22" s="28" t="n">
        <f aca="false">SUM(G22:I22)</f>
        <v>50</v>
      </c>
      <c r="K22" s="28" t="n">
        <f aca="false">K21</f>
        <v>33</v>
      </c>
      <c r="L22" s="28" t="n">
        <f aca="false">L21</f>
        <v>53</v>
      </c>
      <c r="M22" s="28" t="n">
        <f aca="false">M21</f>
        <v>282</v>
      </c>
      <c r="N22" s="28" t="n">
        <f aca="false">N21</f>
        <v>368</v>
      </c>
      <c r="O22" s="28" t="n">
        <f aca="false">O21</f>
        <v>336</v>
      </c>
      <c r="P22" s="28" t="n">
        <f aca="false">P21</f>
        <v>330</v>
      </c>
      <c r="Q22" s="28" t="n">
        <f aca="false">Q21</f>
        <v>349</v>
      </c>
      <c r="R22" s="28" t="n">
        <f aca="false">R21</f>
        <v>1015</v>
      </c>
      <c r="S22" s="28" t="n">
        <f aca="false">S21</f>
        <v>1800</v>
      </c>
      <c r="T22" s="33"/>
    </row>
    <row r="23" customFormat="false" ht="53.25" hidden="false" customHeight="true" outlineLevel="0" collapsed="false">
      <c r="A23" s="34" t="s">
        <v>42</v>
      </c>
      <c r="B23" s="41" t="s">
        <v>43</v>
      </c>
      <c r="C23" s="27" t="n">
        <v>11.6</v>
      </c>
      <c r="D23" s="27" t="n">
        <v>11.6</v>
      </c>
      <c r="E23" s="27" t="n">
        <v>11.7</v>
      </c>
      <c r="F23" s="28" t="n">
        <f aca="false">SUM(C23:E23)</f>
        <v>34.9</v>
      </c>
      <c r="G23" s="27" t="n">
        <v>11.6</v>
      </c>
      <c r="H23" s="27" t="n">
        <v>11.6</v>
      </c>
      <c r="I23" s="27" t="n">
        <v>11.7</v>
      </c>
      <c r="J23" s="28" t="n">
        <f aca="false">SUM(G23:I23)</f>
        <v>34.9</v>
      </c>
      <c r="K23" s="27" t="n">
        <v>11.6</v>
      </c>
      <c r="L23" s="27" t="n">
        <v>11.6</v>
      </c>
      <c r="M23" s="27" t="n">
        <v>11.7</v>
      </c>
      <c r="N23" s="28" t="n">
        <f aca="false">SUM(K23:M23)</f>
        <v>34.9</v>
      </c>
      <c r="O23" s="27" t="n">
        <v>11.6</v>
      </c>
      <c r="P23" s="27" t="n">
        <v>11.6</v>
      </c>
      <c r="Q23" s="27" t="n">
        <v>11.6</v>
      </c>
      <c r="R23" s="28" t="n">
        <f aca="false">+O23+P23+Q23</f>
        <v>34.8</v>
      </c>
      <c r="S23" s="29" t="n">
        <f aca="false">SUM(R23+N23+J23+F23)</f>
        <v>139.5</v>
      </c>
    </row>
    <row r="24" customFormat="false" ht="50.25" hidden="false" customHeight="true" outlineLevel="0" collapsed="false">
      <c r="A24" s="36" t="s">
        <v>44</v>
      </c>
      <c r="B24" s="42" t="s">
        <v>45</v>
      </c>
      <c r="C24" s="28" t="n">
        <f aca="false">C23</f>
        <v>11.6</v>
      </c>
      <c r="D24" s="28" t="n">
        <f aca="false">D23</f>
        <v>11.6</v>
      </c>
      <c r="E24" s="28" t="n">
        <f aca="false">E23</f>
        <v>11.7</v>
      </c>
      <c r="F24" s="28" t="n">
        <f aca="false">SUM(C24:E24)</f>
        <v>34.9</v>
      </c>
      <c r="G24" s="28" t="n">
        <f aca="false">G23</f>
        <v>11.6</v>
      </c>
      <c r="H24" s="28" t="n">
        <f aca="false">H23</f>
        <v>11.6</v>
      </c>
      <c r="I24" s="28" t="n">
        <f aca="false">I23</f>
        <v>11.7</v>
      </c>
      <c r="J24" s="28" t="n">
        <f aca="false">SUM(G24:I24)</f>
        <v>34.9</v>
      </c>
      <c r="K24" s="28" t="n">
        <f aca="false">K23</f>
        <v>11.6</v>
      </c>
      <c r="L24" s="28" t="n">
        <f aca="false">L23</f>
        <v>11.6</v>
      </c>
      <c r="M24" s="28" t="n">
        <f aca="false">M23</f>
        <v>11.7</v>
      </c>
      <c r="N24" s="28" t="n">
        <f aca="false">N23</f>
        <v>34.9</v>
      </c>
      <c r="O24" s="28" t="n">
        <f aca="false">O23</f>
        <v>11.6</v>
      </c>
      <c r="P24" s="28" t="n">
        <f aca="false">P23</f>
        <v>11.6</v>
      </c>
      <c r="Q24" s="28" t="n">
        <f aca="false">Q23</f>
        <v>11.6</v>
      </c>
      <c r="R24" s="28" t="n">
        <f aca="false">R23</f>
        <v>34.8</v>
      </c>
      <c r="S24" s="28" t="n">
        <f aca="false">S23</f>
        <v>139.5</v>
      </c>
    </row>
    <row r="25" customFormat="false" ht="32.25" hidden="false" customHeight="true" outlineLevel="0" collapsed="false">
      <c r="A25" s="43" t="s">
        <v>46</v>
      </c>
      <c r="B25" s="44" t="s">
        <v>47</v>
      </c>
      <c r="C25" s="45" t="n">
        <v>8.5</v>
      </c>
      <c r="D25" s="45" t="n">
        <v>8.5</v>
      </c>
      <c r="E25" s="45" t="n">
        <v>8.5</v>
      </c>
      <c r="F25" s="28" t="n">
        <f aca="false">SUM(C25:E25)</f>
        <v>25.5</v>
      </c>
      <c r="G25" s="45" t="n">
        <v>8.5</v>
      </c>
      <c r="H25" s="45" t="n">
        <v>8.5</v>
      </c>
      <c r="I25" s="45" t="n">
        <v>8.5</v>
      </c>
      <c r="J25" s="28" t="n">
        <f aca="false">SUM(G25:I25)</f>
        <v>25.5</v>
      </c>
      <c r="K25" s="45" t="n">
        <v>8.5</v>
      </c>
      <c r="L25" s="45" t="n">
        <v>-91.5</v>
      </c>
      <c r="M25" s="45" t="n">
        <v>8.5</v>
      </c>
      <c r="N25" s="28" t="n">
        <f aca="false">SUM(K25:M25)</f>
        <v>-74.5</v>
      </c>
      <c r="O25" s="40" t="n">
        <v>8.5</v>
      </c>
      <c r="P25" s="40" t="n">
        <v>7.5</v>
      </c>
      <c r="Q25" s="40" t="n">
        <v>7.5</v>
      </c>
      <c r="R25" s="28" t="n">
        <f aca="false">SUM(O25:Q25)</f>
        <v>23.5</v>
      </c>
      <c r="S25" s="40" t="n">
        <v>0</v>
      </c>
    </row>
    <row r="26" customFormat="false" ht="27" hidden="false" customHeight="true" outlineLevel="0" collapsed="false">
      <c r="A26" s="36" t="s">
        <v>46</v>
      </c>
      <c r="B26" s="32" t="s">
        <v>48</v>
      </c>
      <c r="C26" s="28" t="n">
        <f aca="false">C25</f>
        <v>8.5</v>
      </c>
      <c r="D26" s="28" t="n">
        <f aca="false">D25</f>
        <v>8.5</v>
      </c>
      <c r="E26" s="28" t="n">
        <f aca="false">E25</f>
        <v>8.5</v>
      </c>
      <c r="F26" s="28" t="n">
        <f aca="false">F25</f>
        <v>25.5</v>
      </c>
      <c r="G26" s="28" t="n">
        <f aca="false">G25</f>
        <v>8.5</v>
      </c>
      <c r="H26" s="28" t="n">
        <f aca="false">H25</f>
        <v>8.5</v>
      </c>
      <c r="I26" s="28" t="n">
        <f aca="false">I25</f>
        <v>8.5</v>
      </c>
      <c r="J26" s="28" t="n">
        <f aca="false">J25</f>
        <v>25.5</v>
      </c>
      <c r="K26" s="28" t="n">
        <f aca="false">K25</f>
        <v>8.5</v>
      </c>
      <c r="L26" s="28" t="n">
        <f aca="false">L25</f>
        <v>-91.5</v>
      </c>
      <c r="M26" s="28" t="n">
        <f aca="false">M25</f>
        <v>8.5</v>
      </c>
      <c r="N26" s="28" t="n">
        <f aca="false">N25</f>
        <v>-74.5</v>
      </c>
      <c r="O26" s="28" t="n">
        <v>8.5</v>
      </c>
      <c r="P26" s="28" t="n">
        <v>7.5</v>
      </c>
      <c r="Q26" s="28" t="n">
        <v>7.5</v>
      </c>
      <c r="R26" s="28" t="n">
        <f aca="false">SUM(O26:Q26)</f>
        <v>23.5</v>
      </c>
      <c r="S26" s="28" t="n">
        <f aca="false">F26+J26+N26+R26</f>
        <v>0</v>
      </c>
    </row>
    <row r="27" customFormat="false" ht="15.75" hidden="false" customHeight="true" outlineLevel="0" collapsed="false">
      <c r="A27" s="31" t="s">
        <v>49</v>
      </c>
      <c r="B27" s="46"/>
      <c r="C27" s="28" t="n">
        <f aca="false">C26+C24+C22+C20+C17+C16+C11</f>
        <v>786.7</v>
      </c>
      <c r="D27" s="28" t="n">
        <f aca="false">D26+D24+D22+D20+D17+D16+D11</f>
        <v>710.8</v>
      </c>
      <c r="E27" s="28" t="n">
        <f aca="false">E26+E24+E22+E20+E17+E16+E11</f>
        <v>634.8</v>
      </c>
      <c r="F27" s="28" t="n">
        <f aca="false">F11+F16+F17+F20+F22+F24+F26</f>
        <v>2132.3</v>
      </c>
      <c r="G27" s="28" t="n">
        <f aca="false">G11+G16+G17+G20+G22+G24+G26</f>
        <v>786.7</v>
      </c>
      <c r="H27" s="28" t="n">
        <f aca="false">H11+H16+H17+H20+H22+H24+H26</f>
        <v>718.8</v>
      </c>
      <c r="I27" s="28" t="n">
        <f aca="false">I11+I16+I17+I20+I22+I24+I26</f>
        <v>530.8</v>
      </c>
      <c r="J27" s="28" t="n">
        <f aca="false">J11+J16+J17+J20+J22+J24+J26</f>
        <v>2036.3</v>
      </c>
      <c r="K27" s="28" t="n">
        <f aca="false">K11+K16+K17+K20+K22+K24+K26</f>
        <v>826.1</v>
      </c>
      <c r="L27" s="28" t="n">
        <f aca="false">L11+L16+L17+L20+L22+L24+L26</f>
        <v>648.1</v>
      </c>
      <c r="M27" s="28" t="n">
        <f aca="false">M11+M16+M17+M20+M22+M24+M26</f>
        <v>1531.2</v>
      </c>
      <c r="N27" s="28" t="n">
        <f aca="false">N11+N16+N17+N20+N22+N24+N26</f>
        <v>3005.4</v>
      </c>
      <c r="O27" s="28" t="n">
        <f aca="false">O11+O16+O17+O20+O22+O24+O26</f>
        <v>1654.1</v>
      </c>
      <c r="P27" s="28" t="n">
        <f aca="false">P11+P16+P17+P20+P22+P24+P26</f>
        <v>2007.1</v>
      </c>
      <c r="Q27" s="28" t="n">
        <f aca="false">Q11+Q16+Q17+Q20+Q22+Q24+Q26</f>
        <v>2146.2</v>
      </c>
      <c r="R27" s="28" t="n">
        <f aca="false">R11+R16+R17+R20+R22+R24+R26</f>
        <v>5807.4</v>
      </c>
      <c r="S27" s="28" t="n">
        <f aca="false">S11+S16+S17+S20+S22+S24+S26</f>
        <v>12981.4</v>
      </c>
    </row>
    <row r="28" customFormat="false" ht="15.75" hidden="false" customHeight="true" outlineLevel="0" collapsed="false">
      <c r="A28" s="47" t="s">
        <v>50</v>
      </c>
      <c r="B28" s="48" t="s">
        <v>51</v>
      </c>
      <c r="C28" s="45"/>
      <c r="D28" s="45"/>
      <c r="E28" s="45"/>
      <c r="F28" s="28"/>
      <c r="G28" s="45"/>
      <c r="H28" s="45"/>
      <c r="I28" s="45"/>
      <c r="J28" s="28"/>
      <c r="K28" s="45"/>
      <c r="L28" s="45"/>
      <c r="M28" s="45"/>
      <c r="N28" s="28"/>
      <c r="O28" s="45"/>
      <c r="P28" s="45"/>
      <c r="Q28" s="45"/>
      <c r="R28" s="28"/>
      <c r="S28" s="45"/>
    </row>
    <row r="29" customFormat="false" ht="15.75" hidden="false" customHeight="true" outlineLevel="0" collapsed="false">
      <c r="A29" s="47" t="s">
        <v>52</v>
      </c>
      <c r="B29" s="48" t="s">
        <v>53</v>
      </c>
      <c r="C29" s="45" t="n">
        <f aca="false">C30+C31+C32+C33</f>
        <v>2422</v>
      </c>
      <c r="D29" s="45" t="n">
        <f aca="false">D30+D31+D32+D33</f>
        <v>0</v>
      </c>
      <c r="E29" s="45" t="n">
        <f aca="false">E30+E31+E32+E33</f>
        <v>0</v>
      </c>
      <c r="F29" s="45" t="n">
        <f aca="false">F30+F31+F32+F33</f>
        <v>2422</v>
      </c>
      <c r="G29" s="45" t="n">
        <f aca="false">G30+G31+G32+G33</f>
        <v>2418.1</v>
      </c>
      <c r="H29" s="45" t="n">
        <f aca="false">H30+H31+H32+H33</f>
        <v>0</v>
      </c>
      <c r="I29" s="45" t="n">
        <f aca="false">I30+I31+I32+I33</f>
        <v>0</v>
      </c>
      <c r="J29" s="45" t="n">
        <f aca="false">J30+J31+J32+J33</f>
        <v>2418.1</v>
      </c>
      <c r="K29" s="45" t="n">
        <f aca="false">K30+K31+K32+K33</f>
        <v>2418.1</v>
      </c>
      <c r="L29" s="45" t="n">
        <f aca="false">L30+L31+L32+L33</f>
        <v>2488.7</v>
      </c>
      <c r="M29" s="45" t="n">
        <f aca="false">M30+M31+M32+M33</f>
        <v>15.35</v>
      </c>
      <c r="N29" s="45" t="n">
        <f aca="false">N30+N31+N32+N33</f>
        <v>4922.15</v>
      </c>
      <c r="O29" s="45" t="n">
        <f aca="false">O30+O31+O32+O33</f>
        <v>2434.35</v>
      </c>
      <c r="P29" s="45" t="n">
        <f aca="false">P30+P31+P32+P33</f>
        <v>0</v>
      </c>
      <c r="Q29" s="45" t="n">
        <f aca="false">Q30+Q31+Q32+Q33</f>
        <v>0</v>
      </c>
      <c r="R29" s="45" t="n">
        <f aca="false">R30+R31+R32+R33</f>
        <v>2434.35</v>
      </c>
      <c r="S29" s="45" t="n">
        <f aca="false">S30+S31+S32+S33</f>
        <v>12196.6</v>
      </c>
    </row>
    <row r="30" customFormat="false" ht="28.5" hidden="false" customHeight="true" outlineLevel="0" collapsed="false">
      <c r="A30" s="49" t="s">
        <v>54</v>
      </c>
      <c r="B30" s="44" t="s">
        <v>55</v>
      </c>
      <c r="C30" s="40" t="n">
        <v>2365.1</v>
      </c>
      <c r="D30" s="40" t="n">
        <v>0</v>
      </c>
      <c r="E30" s="40" t="n">
        <v>0</v>
      </c>
      <c r="F30" s="28" t="n">
        <f aca="false">C30</f>
        <v>2365.1</v>
      </c>
      <c r="G30" s="40" t="n">
        <v>2365</v>
      </c>
      <c r="H30" s="40" t="n">
        <v>0</v>
      </c>
      <c r="I30" s="40" t="n">
        <v>0</v>
      </c>
      <c r="J30" s="28" t="n">
        <f aca="false">G30</f>
        <v>2365</v>
      </c>
      <c r="K30" s="40" t="n">
        <v>2365</v>
      </c>
      <c r="L30" s="40" t="n">
        <v>0</v>
      </c>
      <c r="M30" s="40" t="n">
        <v>0</v>
      </c>
      <c r="N30" s="28" t="n">
        <f aca="false">K30</f>
        <v>2365</v>
      </c>
      <c r="O30" s="40" t="n">
        <v>2366</v>
      </c>
      <c r="P30" s="40" t="n">
        <v>0</v>
      </c>
      <c r="Q30" s="40" t="n">
        <v>0</v>
      </c>
      <c r="R30" s="28" t="n">
        <f aca="false">O30</f>
        <v>2366</v>
      </c>
      <c r="S30" s="45" t="n">
        <f aca="false">F30+J30+N30+R30</f>
        <v>9461.1</v>
      </c>
    </row>
    <row r="31" customFormat="false" ht="44.25" hidden="false" customHeight="true" outlineLevel="0" collapsed="false">
      <c r="A31" s="50" t="s">
        <v>56</v>
      </c>
      <c r="B31" s="44" t="s">
        <v>57</v>
      </c>
      <c r="C31" s="40" t="n">
        <v>3.8</v>
      </c>
      <c r="D31" s="40" t="n">
        <v>0</v>
      </c>
      <c r="E31" s="40" t="n">
        <v>0</v>
      </c>
      <c r="F31" s="28" t="n">
        <v>3.8</v>
      </c>
      <c r="G31" s="40" t="n">
        <v>0</v>
      </c>
      <c r="H31" s="40" t="n">
        <v>0</v>
      </c>
      <c r="I31" s="40" t="n">
        <v>0</v>
      </c>
      <c r="J31" s="28" t="n">
        <v>0</v>
      </c>
      <c r="K31" s="40" t="n">
        <v>0</v>
      </c>
      <c r="L31" s="40" t="n">
        <v>0</v>
      </c>
      <c r="M31" s="40" t="n">
        <v>0</v>
      </c>
      <c r="N31" s="28" t="n">
        <v>0</v>
      </c>
      <c r="O31" s="40" t="n">
        <v>0</v>
      </c>
      <c r="P31" s="40" t="n">
        <v>0</v>
      </c>
      <c r="Q31" s="40" t="n">
        <v>0</v>
      </c>
      <c r="R31" s="28" t="n">
        <v>0</v>
      </c>
      <c r="S31" s="45" t="n">
        <f aca="false">F31+J31+N31+R31</f>
        <v>3.8</v>
      </c>
    </row>
    <row r="32" customFormat="false" ht="39" hidden="false" customHeight="true" outlineLevel="0" collapsed="false">
      <c r="A32" s="50" t="s">
        <v>58</v>
      </c>
      <c r="B32" s="44" t="s">
        <v>59</v>
      </c>
      <c r="C32" s="40" t="n">
        <v>53.1</v>
      </c>
      <c r="D32" s="40" t="n">
        <v>0</v>
      </c>
      <c r="E32" s="40" t="n">
        <v>0</v>
      </c>
      <c r="F32" s="28" t="n">
        <v>53.1</v>
      </c>
      <c r="G32" s="40" t="n">
        <v>53.1</v>
      </c>
      <c r="H32" s="40" t="n">
        <v>0</v>
      </c>
      <c r="I32" s="40" t="n">
        <v>0</v>
      </c>
      <c r="J32" s="28" t="n">
        <v>53.1</v>
      </c>
      <c r="K32" s="40" t="n">
        <v>53.1</v>
      </c>
      <c r="L32" s="40" t="n">
        <v>0</v>
      </c>
      <c r="M32" s="40" t="n">
        <v>15.35</v>
      </c>
      <c r="N32" s="28" t="n">
        <f aca="false">SUM(K32:M32)</f>
        <v>68.45</v>
      </c>
      <c r="O32" s="40" t="n">
        <v>68.35</v>
      </c>
      <c r="P32" s="40" t="n">
        <v>0</v>
      </c>
      <c r="Q32" s="40" t="n">
        <v>0</v>
      </c>
      <c r="R32" s="28" t="n">
        <f aca="false">SUM(O32:Q32)</f>
        <v>68.35</v>
      </c>
      <c r="S32" s="45" t="n">
        <f aca="false">F32+J32+N32+R32</f>
        <v>243</v>
      </c>
    </row>
    <row r="33" customFormat="false" ht="36" hidden="false" customHeight="true" outlineLevel="0" collapsed="false">
      <c r="A33" s="50" t="s">
        <v>60</v>
      </c>
      <c r="B33" s="44" t="s">
        <v>61</v>
      </c>
      <c r="C33" s="40"/>
      <c r="D33" s="40"/>
      <c r="E33" s="40"/>
      <c r="F33" s="28"/>
      <c r="G33" s="40"/>
      <c r="H33" s="40"/>
      <c r="I33" s="40"/>
      <c r="J33" s="28"/>
      <c r="K33" s="40"/>
      <c r="L33" s="40" t="n">
        <v>2488.7</v>
      </c>
      <c r="M33" s="40" t="n">
        <v>0</v>
      </c>
      <c r="N33" s="28" t="n">
        <f aca="false">SUM(K33:M33)</f>
        <v>2488.7</v>
      </c>
      <c r="O33" s="40" t="n">
        <v>0</v>
      </c>
      <c r="P33" s="40" t="n">
        <v>0</v>
      </c>
      <c r="Q33" s="40" t="n">
        <v>0</v>
      </c>
      <c r="R33" s="28"/>
      <c r="S33" s="45" t="n">
        <f aca="false">R33+N33+J33+F33</f>
        <v>2488.7</v>
      </c>
    </row>
    <row r="34" customFormat="false" ht="15.75" hidden="false" customHeight="true" outlineLevel="0" collapsed="false">
      <c r="A34" s="50"/>
      <c r="B34" s="44"/>
      <c r="C34" s="40"/>
      <c r="D34" s="40"/>
      <c r="E34" s="40"/>
      <c r="F34" s="51"/>
      <c r="G34" s="40"/>
      <c r="H34" s="40"/>
      <c r="I34" s="40"/>
      <c r="J34" s="51"/>
      <c r="K34" s="40"/>
      <c r="L34" s="40"/>
      <c r="M34" s="40"/>
      <c r="N34" s="51"/>
      <c r="O34" s="40"/>
      <c r="P34" s="40"/>
      <c r="Q34" s="40"/>
      <c r="R34" s="51"/>
      <c r="S34" s="40"/>
    </row>
    <row r="35" customFormat="false" ht="15.75" hidden="false" customHeight="true" outlineLevel="0" collapsed="false">
      <c r="A35" s="31" t="s">
        <v>62</v>
      </c>
      <c r="B35" s="32"/>
      <c r="C35" s="28" t="n">
        <f aca="false">C29+C27</f>
        <v>3208.7</v>
      </c>
      <c r="D35" s="28" t="n">
        <f aca="false">D29+D27</f>
        <v>710.8</v>
      </c>
      <c r="E35" s="28" t="n">
        <f aca="false">E29+E27</f>
        <v>634.8</v>
      </c>
      <c r="F35" s="28" t="n">
        <f aca="false">F29+F27</f>
        <v>4554.3</v>
      </c>
      <c r="G35" s="28" t="n">
        <f aca="false">G29+G27</f>
        <v>3204.8</v>
      </c>
      <c r="H35" s="28" t="n">
        <f aca="false">H29+H27</f>
        <v>718.8</v>
      </c>
      <c r="I35" s="28" t="n">
        <f aca="false">I29+I27</f>
        <v>530.8</v>
      </c>
      <c r="J35" s="28" t="n">
        <f aca="false">J29+J27</f>
        <v>4454.4</v>
      </c>
      <c r="K35" s="28" t="n">
        <f aca="false">K29+K27</f>
        <v>3244.2</v>
      </c>
      <c r="L35" s="28" t="n">
        <f aca="false">L29+L27</f>
        <v>3136.8</v>
      </c>
      <c r="M35" s="28" t="n">
        <f aca="false">M29+M27</f>
        <v>1546.55</v>
      </c>
      <c r="N35" s="28" t="n">
        <f aca="false">N29+N27</f>
        <v>7927.55</v>
      </c>
      <c r="O35" s="28" t="n">
        <f aca="false">O29+O27</f>
        <v>4088.45</v>
      </c>
      <c r="P35" s="28" t="n">
        <f aca="false">P29+P27</f>
        <v>2007.1</v>
      </c>
      <c r="Q35" s="28" t="n">
        <f aca="false">Q29+Q27</f>
        <v>2146.2</v>
      </c>
      <c r="R35" s="28" t="n">
        <f aca="false">R29+R27</f>
        <v>8241.75</v>
      </c>
      <c r="S35" s="28" t="n">
        <f aca="false">S29+S27</f>
        <v>25178</v>
      </c>
    </row>
    <row r="36" customFormat="false" ht="11.25" hidden="false" customHeight="true" outlineLevel="0" collapsed="false">
      <c r="A36" s="52"/>
      <c r="B36" s="53"/>
      <c r="C36" s="54"/>
      <c r="D36" s="54"/>
      <c r="E36" s="54"/>
      <c r="F36" s="55"/>
      <c r="G36" s="54"/>
      <c r="H36" s="54"/>
      <c r="I36" s="54"/>
      <c r="J36" s="55"/>
      <c r="K36" s="54"/>
      <c r="L36" s="54"/>
      <c r="M36" s="54"/>
      <c r="N36" s="55"/>
      <c r="O36" s="54"/>
      <c r="P36" s="54"/>
      <c r="Q36" s="54"/>
      <c r="R36" s="55"/>
      <c r="S36" s="54"/>
    </row>
    <row r="37" customFormat="false" ht="15.75" hidden="false" customHeight="true" outlineLevel="0" collapsed="false">
      <c r="A37" s="56" t="s">
        <v>63</v>
      </c>
      <c r="B37" s="56"/>
      <c r="C37" s="57"/>
      <c r="D37" s="57"/>
      <c r="E37" s="57"/>
      <c r="F37" s="57"/>
      <c r="G37" s="57"/>
      <c r="H37" s="58"/>
      <c r="I37" s="58"/>
      <c r="J37" s="59"/>
      <c r="K37" s="58"/>
      <c r="L37" s="58"/>
      <c r="M37" s="57"/>
      <c r="N37" s="57"/>
      <c r="O37" s="57"/>
      <c r="R37" s="10"/>
    </row>
    <row r="38" customFormat="false" ht="15.75" hidden="false" customHeight="true" outlineLevel="0" collapsed="false">
      <c r="A38" s="56"/>
      <c r="B38" s="56"/>
      <c r="C38" s="57"/>
      <c r="D38" s="57"/>
      <c r="E38" s="57"/>
      <c r="F38" s="57"/>
      <c r="G38" s="57"/>
      <c r="H38" s="56"/>
      <c r="I38" s="56"/>
      <c r="J38" s="56"/>
      <c r="K38" s="56"/>
      <c r="L38" s="56"/>
      <c r="M38" s="57" t="s">
        <v>64</v>
      </c>
      <c r="N38" s="57"/>
      <c r="O38" s="57"/>
      <c r="R38" s="10"/>
    </row>
    <row r="39" customFormat="false" ht="15.75" hidden="false" customHeight="false" outlineLevel="0" collapsed="false">
      <c r="A39" s="60"/>
      <c r="B39" s="57"/>
      <c r="C39" s="61"/>
      <c r="D39" s="57"/>
      <c r="E39" s="57"/>
      <c r="F39" s="57"/>
      <c r="G39" s="57"/>
      <c r="H39" s="58"/>
      <c r="I39" s="58"/>
      <c r="J39" s="58"/>
      <c r="K39" s="58"/>
      <c r="L39" s="58"/>
      <c r="M39" s="57"/>
      <c r="N39" s="57"/>
      <c r="O39" s="57"/>
      <c r="R39" s="10"/>
    </row>
    <row r="40" customFormat="false" ht="15" hidden="false" customHeight="true" outlineLevel="0" collapsed="false">
      <c r="A40" s="56" t="s">
        <v>65</v>
      </c>
      <c r="B40" s="56"/>
      <c r="C40" s="57"/>
      <c r="D40" s="57"/>
      <c r="E40" s="57"/>
      <c r="F40" s="57"/>
      <c r="G40" s="57"/>
      <c r="H40" s="56"/>
      <c r="I40" s="56"/>
      <c r="J40" s="56"/>
      <c r="K40" s="56"/>
      <c r="L40" s="56"/>
      <c r="M40" s="57"/>
      <c r="N40" s="57"/>
      <c r="O40" s="57"/>
      <c r="R40" s="10"/>
    </row>
    <row r="41" customFormat="false" ht="15" hidden="false" customHeight="false" outlineLevel="0" collapsed="false">
      <c r="A41" s="56"/>
      <c r="B41" s="56"/>
      <c r="C41" s="57" t="s">
        <v>66</v>
      </c>
      <c r="D41" s="57"/>
      <c r="E41" s="57"/>
      <c r="F41" s="57"/>
      <c r="G41" s="57"/>
      <c r="H41" s="56"/>
      <c r="I41" s="56"/>
      <c r="J41" s="56"/>
      <c r="K41" s="56"/>
      <c r="L41" s="56"/>
      <c r="M41" s="57" t="s">
        <v>67</v>
      </c>
      <c r="N41" s="57"/>
      <c r="O41" s="57"/>
      <c r="R41" s="10"/>
    </row>
    <row r="42" customFormat="false" ht="15.75" hidden="false" customHeight="false" outlineLevel="0" collapsed="false">
      <c r="A42" s="60"/>
      <c r="B42" s="57"/>
      <c r="C42" s="57"/>
      <c r="D42" s="57"/>
      <c r="E42" s="57"/>
      <c r="F42" s="57"/>
      <c r="G42" s="57"/>
      <c r="H42" s="58"/>
      <c r="I42" s="58"/>
      <c r="J42" s="58"/>
      <c r="K42" s="58"/>
      <c r="L42" s="58"/>
      <c r="M42" s="57"/>
      <c r="N42" s="57"/>
      <c r="O42" s="57"/>
      <c r="R42" s="10"/>
    </row>
  </sheetData>
  <mergeCells count="10">
    <mergeCell ref="K1:Q1"/>
    <mergeCell ref="J2:R2"/>
    <mergeCell ref="O3:R3"/>
    <mergeCell ref="A4:S4"/>
    <mergeCell ref="E5:H5"/>
    <mergeCell ref="P6:Q6"/>
    <mergeCell ref="A37:B38"/>
    <mergeCell ref="H38:L38"/>
    <mergeCell ref="A40:B41"/>
    <mergeCell ref="H40:L4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9:15:16Z</dcterms:created>
  <dc:creator>Пользователь</dc:creator>
  <dc:description/>
  <dc:language>en-US</dc:language>
  <cp:lastModifiedBy>FINOTDEL</cp:lastModifiedBy>
  <cp:lastPrinted>2020-09-02T12:55:14Z</cp:lastPrinted>
  <dcterms:modified xsi:type="dcterms:W3CDTF">2020-09-15T09:32:25Z</dcterms:modified>
  <cp:revision>0</cp:revision>
  <dc:subject/>
  <dc:title/>
</cp:coreProperties>
</file>