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факт" sheetId="1" state="hidden" r:id="rId2"/>
    <sheet name="прогноз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прогноз!$A$1:$H$138</definedName>
    <definedName function="false" hidden="false" localSheetId="1" name="_xlnm.Print_Titles" vbProcedure="false">прогноз!$9:$10</definedName>
    <definedName function="false" hidden="false" localSheetId="0" name="_xlnm.Print_Area" vbProcedure="false">факт!$A$1:$H$154</definedName>
    <definedName function="false" hidden="false" localSheetId="0" name="_xlnm.Print_Titles" vbProcedure="false">факт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35">
  <si>
    <t xml:space="preserve">Приложение </t>
  </si>
  <si>
    <t xml:space="preserve">к решению </t>
  </si>
  <si>
    <t xml:space="preserve">от 20.12.2016г. №146
</t>
  </si>
  <si>
    <t xml:space="preserve">Индикативный план социально-экономического развития Новодмитриевского сельского поселенияСеверского района на 2016 год</t>
  </si>
  <si>
    <t xml:space="preserve">Показатель, единица измерения</t>
  </si>
  <si>
    <t xml:space="preserve">2015 год</t>
  </si>
  <si>
    <t xml:space="preserve">2016 год</t>
  </si>
  <si>
    <t xml:space="preserve">2015 г. в % к 2014 г.</t>
  </si>
  <si>
    <t xml:space="preserve">2016 г. в % к 2015 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1. Пластиковые окна, двери</t>
  </si>
  <si>
    <t xml:space="preserve">2. Хлебобулочные изделия</t>
  </si>
  <si>
    <t xml:space="preserve">3. Мясо, включая субпродукты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0,036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и т.д.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ИО главы Новодмитриевского сельского поселения Северского района</t>
  </si>
  <si>
    <t xml:space="preserve">М.А.Кравченко</t>
  </si>
  <si>
    <t xml:space="preserve">А.И.Виниченко</t>
  </si>
  <si>
    <t xml:space="preserve">к решению Совета Новодмитриевского</t>
  </si>
  <si>
    <t xml:space="preserve">сельского поселения Северского района</t>
  </si>
  <si>
    <t xml:space="preserve">от     2020 № </t>
  </si>
  <si>
    <t xml:space="preserve">Стратегическое планирование социально-экономического развития Новодмитриевского сельского поселенияСеверского района на 2021 год</t>
  </si>
  <si>
    <t xml:space="preserve">2020 г. в % к 2019 г.</t>
  </si>
  <si>
    <t xml:space="preserve">2017 год</t>
  </si>
  <si>
    <t xml:space="preserve">2021  год</t>
  </si>
  <si>
    <t xml:space="preserve">2021 г в % к 2020 г.</t>
  </si>
  <si>
    <t xml:space="preserve">4,41</t>
  </si>
  <si>
    <t xml:space="preserve">Глава Новодмитриевского сельского поселения Северского района</t>
  </si>
  <si>
    <t xml:space="preserve">Е.В.Шамра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@"/>
    <numFmt numFmtId="168" formatCode="0.000"/>
    <numFmt numFmtId="169" formatCode="0"/>
    <numFmt numFmtId="170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3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A1" activeCellId="0" sqref="A1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2" width="9.99"/>
    <col collapsed="false" customWidth="true" hidden="false" outlineLevel="0" max="3" min="3" style="2" width="9.56"/>
    <col collapsed="false" customWidth="true" hidden="true" outlineLevel="0" max="4" min="4" style="3" width="9.41"/>
    <col collapsed="false" customWidth="true" hidden="true" outlineLevel="0" max="5" min="5" style="2" width="8.85"/>
    <col collapsed="false" customWidth="true" hidden="true" outlineLevel="0" max="6" min="6" style="3" width="8.41"/>
    <col collapsed="false" customWidth="true" hidden="true" outlineLevel="0" max="7" min="7" style="2" width="8.28"/>
    <col collapsed="false" customWidth="false" hidden="true" outlineLevel="0" max="8" min="8" style="2" width="9.14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34.1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</row>
    <row r="5" customFormat="false" ht="49.5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13.5" hidden="false" customHeight="false" outlineLevel="0" collapsed="false"/>
    <row r="7" customFormat="false" ht="13.5" hidden="false" customHeight="true" outlineLevel="0" collapsed="false">
      <c r="A7" s="8" t="s">
        <v>4</v>
      </c>
      <c r="B7" s="9" t="s">
        <v>5</v>
      </c>
      <c r="C7" s="10" t="s">
        <v>6</v>
      </c>
      <c r="D7" s="11" t="s">
        <v>7</v>
      </c>
      <c r="E7" s="12" t="s">
        <v>6</v>
      </c>
      <c r="F7" s="13" t="s">
        <v>8</v>
      </c>
      <c r="G7" s="14" t="n">
        <v>2017</v>
      </c>
      <c r="H7" s="14" t="n">
        <v>2018</v>
      </c>
    </row>
    <row r="8" customFormat="false" ht="24" hidden="false" customHeight="true" outlineLevel="0" collapsed="false">
      <c r="A8" s="8"/>
      <c r="B8" s="9" t="s">
        <v>9</v>
      </c>
      <c r="C8" s="9" t="s">
        <v>10</v>
      </c>
      <c r="D8" s="11"/>
      <c r="E8" s="10" t="s">
        <v>11</v>
      </c>
      <c r="F8" s="13"/>
      <c r="G8" s="14" t="s">
        <v>11</v>
      </c>
      <c r="H8" s="14" t="s">
        <v>11</v>
      </c>
    </row>
    <row r="9" customFormat="false" ht="27.75" hidden="false" customHeight="true" outlineLevel="0" collapsed="false">
      <c r="A9" s="15" t="s">
        <v>12</v>
      </c>
      <c r="B9" s="16" t="n">
        <v>5.46</v>
      </c>
      <c r="C9" s="16" t="n">
        <v>6.2</v>
      </c>
      <c r="D9" s="17" t="n">
        <f aca="false">C9/B9*100</f>
        <v>113.553113553114</v>
      </c>
      <c r="E9" s="16" t="n">
        <v>5.9</v>
      </c>
      <c r="F9" s="18" t="n">
        <f aca="false">E9/C9*100</f>
        <v>95.1612903225807</v>
      </c>
      <c r="G9" s="19" t="n">
        <f aca="false">E9*1.1</f>
        <v>6.49</v>
      </c>
      <c r="H9" s="19" t="n">
        <f aca="false">G9*1.1</f>
        <v>7.139</v>
      </c>
    </row>
    <row r="10" customFormat="false" ht="30.75" hidden="false" customHeight="false" outlineLevel="0" collapsed="false">
      <c r="A10" s="20" t="s">
        <v>13</v>
      </c>
      <c r="B10" s="21" t="n">
        <v>8.1</v>
      </c>
      <c r="C10" s="21" t="n">
        <v>9.2</v>
      </c>
      <c r="D10" s="17" t="n">
        <f aca="false">C10/B10*100</f>
        <v>113.58024691358</v>
      </c>
      <c r="E10" s="21" t="n">
        <v>9.2</v>
      </c>
      <c r="F10" s="18" t="n">
        <f aca="false">E10/C10*100</f>
        <v>100</v>
      </c>
      <c r="G10" s="19" t="n">
        <f aca="false">E10*1.1</f>
        <v>10.12</v>
      </c>
      <c r="H10" s="19" t="n">
        <f aca="false">G10*1.1</f>
        <v>11.132</v>
      </c>
    </row>
    <row r="11" customFormat="false" ht="26.25" hidden="false" customHeight="true" outlineLevel="0" collapsed="false">
      <c r="A11" s="20" t="s">
        <v>14</v>
      </c>
      <c r="B11" s="21" t="n">
        <v>3.1</v>
      </c>
      <c r="C11" s="21" t="n">
        <v>3.1</v>
      </c>
      <c r="D11" s="17" t="n">
        <f aca="false">C11/B11*100</f>
        <v>100</v>
      </c>
      <c r="E11" s="21" t="n">
        <v>3.2</v>
      </c>
      <c r="F11" s="18" t="n">
        <f aca="false">E11/C11*100</f>
        <v>103.225806451613</v>
      </c>
      <c r="G11" s="19" t="n">
        <f aca="false">E11*1.1</f>
        <v>3.52</v>
      </c>
      <c r="H11" s="19" t="n">
        <f aca="false">G11*1.1</f>
        <v>3.872</v>
      </c>
    </row>
    <row r="12" customFormat="false" ht="15.75" hidden="false" customHeight="false" outlineLevel="0" collapsed="false">
      <c r="A12" s="20" t="s">
        <v>15</v>
      </c>
      <c r="B12" s="21" t="n">
        <v>2.3</v>
      </c>
      <c r="C12" s="21" t="n">
        <v>2.3</v>
      </c>
      <c r="D12" s="17" t="n">
        <f aca="false">C12/B12*100</f>
        <v>100</v>
      </c>
      <c r="E12" s="21" t="n">
        <v>2.1</v>
      </c>
      <c r="F12" s="18" t="n">
        <f aca="false">E12/C12*100</f>
        <v>91.304347826087</v>
      </c>
      <c r="G12" s="19" t="n">
        <f aca="false">E12*1.1</f>
        <v>2.31</v>
      </c>
      <c r="H12" s="19" t="n">
        <f aca="false">G12*1.1</f>
        <v>2.541</v>
      </c>
    </row>
    <row r="13" customFormat="false" ht="28.5" hidden="false" customHeight="true" outlineLevel="0" collapsed="false">
      <c r="A13" s="22" t="s">
        <v>16</v>
      </c>
      <c r="B13" s="21" t="n">
        <v>11.7</v>
      </c>
      <c r="C13" s="21" t="n">
        <v>13</v>
      </c>
      <c r="D13" s="17" t="n">
        <f aca="false">C13/B13*100</f>
        <v>111.111111111111</v>
      </c>
      <c r="E13" s="21" t="n">
        <v>11.7</v>
      </c>
      <c r="F13" s="18" t="n">
        <f aca="false">E13/C13*100</f>
        <v>90</v>
      </c>
      <c r="G13" s="19" t="n">
        <f aca="false">E13*1.1</f>
        <v>12.87</v>
      </c>
      <c r="H13" s="19" t="n">
        <f aca="false">G13*1.1</f>
        <v>14.157</v>
      </c>
    </row>
    <row r="14" customFormat="false" ht="28.5" hidden="false" customHeight="true" outlineLevel="0" collapsed="false">
      <c r="A14" s="22" t="s">
        <v>17</v>
      </c>
      <c r="B14" s="23" t="n">
        <v>2.084</v>
      </c>
      <c r="C14" s="23" t="n">
        <v>2.1</v>
      </c>
      <c r="D14" s="17" t="n">
        <f aca="false">C14/B14*100</f>
        <v>100.767754318618</v>
      </c>
      <c r="E14" s="23" t="n">
        <v>2.2</v>
      </c>
      <c r="F14" s="18" t="n">
        <f aca="false">E14/C14*100</f>
        <v>104.761904761905</v>
      </c>
      <c r="G14" s="19" t="n">
        <f aca="false">E14*1.1</f>
        <v>2.42</v>
      </c>
      <c r="H14" s="19" t="n">
        <f aca="false">G14*1.1</f>
        <v>2.662</v>
      </c>
    </row>
    <row r="15" customFormat="false" ht="28.5" hidden="false" customHeight="true" outlineLevel="0" collapsed="false">
      <c r="A15" s="24" t="s">
        <v>18</v>
      </c>
      <c r="B15" s="23" t="n">
        <v>6.3</v>
      </c>
      <c r="C15" s="23" t="n">
        <v>6.3</v>
      </c>
      <c r="D15" s="25" t="n">
        <f aca="false">C15/B15*100</f>
        <v>100</v>
      </c>
      <c r="E15" s="23" t="n">
        <v>6.3</v>
      </c>
      <c r="F15" s="26" t="n">
        <f aca="false">E15/C15*100</f>
        <v>100</v>
      </c>
      <c r="G15" s="19" t="n">
        <f aca="false">E15*1.1</f>
        <v>6.93</v>
      </c>
      <c r="H15" s="19" t="n">
        <f aca="false">G15*1.1</f>
        <v>7.623</v>
      </c>
    </row>
    <row r="16" s="28" customFormat="true" ht="15" hidden="false" customHeight="false" outlineLevel="0" collapsed="false">
      <c r="A16" s="27" t="s">
        <v>19</v>
      </c>
      <c r="B16" s="23" t="n">
        <v>223</v>
      </c>
      <c r="C16" s="23" t="n">
        <v>633</v>
      </c>
      <c r="D16" s="25" t="n">
        <f aca="false">C16/B16*100</f>
        <v>283.856502242153</v>
      </c>
      <c r="E16" s="23" t="n">
        <v>18</v>
      </c>
      <c r="F16" s="26" t="n">
        <f aca="false">E16/C16*100</f>
        <v>2.8436018957346</v>
      </c>
      <c r="G16" s="19" t="n">
        <v>15</v>
      </c>
      <c r="H16" s="19" t="n">
        <v>12</v>
      </c>
    </row>
    <row r="17" s="28" customFormat="true" ht="28.5" hidden="false" customHeight="true" outlineLevel="0" collapsed="false">
      <c r="A17" s="29" t="s">
        <v>20</v>
      </c>
      <c r="B17" s="23" t="n">
        <v>1</v>
      </c>
      <c r="C17" s="23" t="n">
        <v>10.2</v>
      </c>
      <c r="D17" s="25" t="n">
        <f aca="false">C17/B17*100</f>
        <v>1020</v>
      </c>
      <c r="E17" s="23" t="n">
        <v>1</v>
      </c>
      <c r="F17" s="26" t="n">
        <f aca="false">E17/C17*100</f>
        <v>9.80392156862745</v>
      </c>
      <c r="G17" s="30" t="n">
        <v>1</v>
      </c>
      <c r="H17" s="30" t="n">
        <v>1</v>
      </c>
    </row>
    <row r="18" customFormat="false" ht="15" hidden="false" customHeight="false" outlineLevel="0" collapsed="false">
      <c r="A18" s="22" t="s">
        <v>21</v>
      </c>
      <c r="B18" s="14" t="n">
        <v>700</v>
      </c>
      <c r="C18" s="14" t="n">
        <v>860</v>
      </c>
      <c r="D18" s="25" t="n">
        <f aca="false">C18/B18*100</f>
        <v>122.857142857143</v>
      </c>
      <c r="E18" s="14" t="n">
        <v>900</v>
      </c>
      <c r="F18" s="26" t="n">
        <f aca="false">E18/C18*100</f>
        <v>104.651162790698</v>
      </c>
      <c r="G18" s="19" t="n">
        <f aca="false">E18*1.1</f>
        <v>990</v>
      </c>
      <c r="H18" s="19" t="n">
        <f aca="false">G18*1.1</f>
        <v>1089</v>
      </c>
    </row>
    <row r="19" customFormat="false" ht="15" hidden="false" customHeight="false" outlineLevel="0" collapsed="false">
      <c r="A19" s="22" t="s">
        <v>22</v>
      </c>
      <c r="B19" s="14" t="n">
        <v>0</v>
      </c>
      <c r="C19" s="14" t="n">
        <v>0</v>
      </c>
      <c r="D19" s="25" t="n">
        <v>0</v>
      </c>
      <c r="E19" s="14" t="n">
        <v>0</v>
      </c>
      <c r="F19" s="26" t="n">
        <v>0</v>
      </c>
      <c r="G19" s="19" t="n">
        <f aca="false">E19*1.1</f>
        <v>0</v>
      </c>
      <c r="H19" s="19" t="n">
        <f aca="false">G19*1.1</f>
        <v>0</v>
      </c>
    </row>
    <row r="20" customFormat="false" ht="15" hidden="false" customHeight="false" outlineLevel="0" collapsed="false">
      <c r="A20" s="22" t="s">
        <v>23</v>
      </c>
      <c r="B20" s="14" t="n">
        <v>700</v>
      </c>
      <c r="C20" s="14" t="n">
        <v>860</v>
      </c>
      <c r="D20" s="25" t="n">
        <f aca="false">C20/B20*100</f>
        <v>122.857142857143</v>
      </c>
      <c r="E20" s="14" t="n">
        <v>900</v>
      </c>
      <c r="F20" s="26" t="n">
        <f aca="false">E20/C20*100</f>
        <v>104.651162790698</v>
      </c>
      <c r="G20" s="19" t="n">
        <f aca="false">E20*1.1</f>
        <v>990</v>
      </c>
      <c r="H20" s="19" t="n">
        <f aca="false">G20*1.1</f>
        <v>1089</v>
      </c>
    </row>
    <row r="21" customFormat="false" ht="15" hidden="false" customHeight="false" outlineLevel="0" collapsed="false">
      <c r="A21" s="22" t="s">
        <v>24</v>
      </c>
      <c r="B21" s="14" t="n">
        <v>109000</v>
      </c>
      <c r="C21" s="14" t="n">
        <v>118299</v>
      </c>
      <c r="D21" s="25" t="n">
        <f aca="false">C21/B21*100</f>
        <v>108.53119266055</v>
      </c>
      <c r="E21" s="14" t="n">
        <v>118299</v>
      </c>
      <c r="F21" s="26" t="n">
        <f aca="false">E21/C21*100</f>
        <v>100</v>
      </c>
      <c r="G21" s="19" t="n">
        <f aca="false">E21*1.1</f>
        <v>130128.9</v>
      </c>
      <c r="H21" s="19" t="n">
        <f aca="false">G21*1.1</f>
        <v>143141.79</v>
      </c>
    </row>
    <row r="22" s="32" customFormat="true" ht="15" hidden="false" customHeight="false" outlineLevel="0" collapsed="false">
      <c r="A22" s="31" t="s">
        <v>25</v>
      </c>
      <c r="B22" s="14" t="n">
        <v>0</v>
      </c>
      <c r="C22" s="14" t="n">
        <v>0</v>
      </c>
      <c r="D22" s="25" t="n">
        <v>0</v>
      </c>
      <c r="E22" s="14" t="n">
        <v>0</v>
      </c>
      <c r="F22" s="26" t="n">
        <v>0</v>
      </c>
      <c r="G22" s="19" t="n">
        <f aca="false">E22*1.1</f>
        <v>0</v>
      </c>
      <c r="H22" s="19" t="n">
        <f aca="false">G22*1.1</f>
        <v>0</v>
      </c>
    </row>
    <row r="23" s="32" customFormat="true" ht="14.25" hidden="false" customHeight="true" outlineLevel="0" collapsed="false">
      <c r="A23" s="31" t="s">
        <v>26</v>
      </c>
      <c r="B23" s="14" t="n">
        <v>69100</v>
      </c>
      <c r="C23" s="14" t="n">
        <v>69100</v>
      </c>
      <c r="D23" s="25" t="n">
        <f aca="false">C23/B23*100</f>
        <v>100</v>
      </c>
      <c r="E23" s="14" t="n">
        <v>69100</v>
      </c>
      <c r="F23" s="26" t="n">
        <f aca="false">E23/C23*100</f>
        <v>100</v>
      </c>
      <c r="G23" s="19" t="n">
        <f aca="false">E23*1.1</f>
        <v>76010</v>
      </c>
      <c r="H23" s="19" t="n">
        <f aca="false">G23*1.1</f>
        <v>83611</v>
      </c>
    </row>
    <row r="24" s="32" customFormat="true" ht="27.75" hidden="false" customHeight="true" outlineLevel="0" collapsed="false">
      <c r="A24" s="33" t="s">
        <v>27</v>
      </c>
      <c r="B24" s="14" t="n">
        <v>4500</v>
      </c>
      <c r="C24" s="14" t="n">
        <v>4641</v>
      </c>
      <c r="D24" s="25" t="n">
        <f aca="false">C24/B24*100</f>
        <v>103.133333333333</v>
      </c>
      <c r="E24" s="14" t="n">
        <v>4641</v>
      </c>
      <c r="F24" s="26" t="n">
        <f aca="false">E24/C24*100</f>
        <v>100</v>
      </c>
      <c r="G24" s="19" t="n">
        <f aca="false">E24*1.1</f>
        <v>5105.1</v>
      </c>
      <c r="H24" s="19" t="n">
        <f aca="false">G24*1.1</f>
        <v>5615.61</v>
      </c>
    </row>
    <row r="25" customFormat="false" ht="27.75" hidden="false" customHeight="true" outlineLevel="0" collapsed="false">
      <c r="A25" s="34" t="s">
        <v>28</v>
      </c>
      <c r="B25" s="14"/>
      <c r="C25" s="14"/>
      <c r="D25" s="25"/>
      <c r="E25" s="14"/>
      <c r="F25" s="26"/>
      <c r="G25" s="19" t="n">
        <f aca="false">E25*1.1</f>
        <v>0</v>
      </c>
      <c r="H25" s="19" t="n">
        <f aca="false">G25*1.1</f>
        <v>0</v>
      </c>
    </row>
    <row r="26" customFormat="false" ht="13.5" hidden="false" customHeight="true" outlineLevel="0" collapsed="false">
      <c r="A26" s="22" t="s">
        <v>29</v>
      </c>
      <c r="B26" s="14" t="n">
        <v>2.35</v>
      </c>
      <c r="C26" s="14" t="n">
        <v>2.35</v>
      </c>
      <c r="D26" s="25" t="n">
        <f aca="false">C26/B26*100</f>
        <v>100</v>
      </c>
      <c r="E26" s="14" t="n">
        <v>2.5</v>
      </c>
      <c r="F26" s="26" t="n">
        <f aca="false">E26/C26*100</f>
        <v>106.382978723404</v>
      </c>
      <c r="G26" s="19" t="n">
        <f aca="false">E26*1.1</f>
        <v>2.75</v>
      </c>
      <c r="H26" s="19" t="n">
        <f aca="false">G26*1.1</f>
        <v>3.025</v>
      </c>
    </row>
    <row r="27" customFormat="false" ht="13.5" hidden="false" customHeight="true" outlineLevel="0" collapsed="false">
      <c r="A27" s="22" t="s">
        <v>30</v>
      </c>
      <c r="B27" s="14" t="n">
        <v>0.365</v>
      </c>
      <c r="C27" s="14" t="n">
        <v>0.365</v>
      </c>
      <c r="D27" s="25" t="n">
        <f aca="false">C27/B27*100</f>
        <v>100</v>
      </c>
      <c r="E27" s="14" t="n">
        <v>0.368</v>
      </c>
      <c r="F27" s="26" t="n">
        <f aca="false">E27/C27*100</f>
        <v>100.821917808219</v>
      </c>
      <c r="G27" s="19" t="n">
        <f aca="false">E27*1.1</f>
        <v>0.4048</v>
      </c>
      <c r="H27" s="19" t="n">
        <f aca="false">G27*1.1</f>
        <v>0.44528</v>
      </c>
    </row>
    <row r="28" customFormat="false" ht="14.25" hidden="false" customHeight="true" outlineLevel="0" collapsed="false">
      <c r="A28" s="22" t="s">
        <v>31</v>
      </c>
      <c r="B28" s="14" t="n">
        <v>0.06</v>
      </c>
      <c r="C28" s="14" t="n">
        <v>0.06</v>
      </c>
      <c r="D28" s="25" t="n">
        <f aca="false">C28/B28*100</f>
        <v>100</v>
      </c>
      <c r="E28" s="14" t="n">
        <v>0.05</v>
      </c>
      <c r="F28" s="26" t="n">
        <f aca="false">E28/C28*100</f>
        <v>83.3333333333333</v>
      </c>
      <c r="G28" s="19" t="n">
        <f aca="false">E28*1.1</f>
        <v>0.055</v>
      </c>
      <c r="H28" s="19" t="n">
        <f aca="false">G28*1.1</f>
        <v>0.0605</v>
      </c>
    </row>
    <row r="29" customFormat="false" ht="30" hidden="false" customHeight="false" outlineLevel="0" collapsed="false">
      <c r="A29" s="35" t="s">
        <v>32</v>
      </c>
      <c r="B29" s="14" t="n">
        <v>255825</v>
      </c>
      <c r="C29" s="14" t="n">
        <v>311228</v>
      </c>
      <c r="D29" s="25" t="n">
        <f aca="false">C29/B29*100</f>
        <v>121.656601192221</v>
      </c>
      <c r="E29" s="14" t="n">
        <f aca="false">E30+E31+E32</f>
        <v>325319</v>
      </c>
      <c r="F29" s="26" t="n">
        <f aca="false">E29/C29*100</f>
        <v>104.527548935186</v>
      </c>
      <c r="G29" s="19" t="n">
        <f aca="false">E29*1.1</f>
        <v>357850.9</v>
      </c>
      <c r="H29" s="19" t="n">
        <f aca="false">G29*1.1</f>
        <v>393635.99</v>
      </c>
    </row>
    <row r="30" customFormat="false" ht="15" hidden="false" customHeight="true" outlineLevel="0" collapsed="false">
      <c r="A30" s="36" t="s">
        <v>33</v>
      </c>
      <c r="B30" s="14" t="n">
        <v>28140</v>
      </c>
      <c r="C30" s="14" t="n">
        <v>32614</v>
      </c>
      <c r="D30" s="25" t="n">
        <f aca="false">C30/B30*100</f>
        <v>115.89907604833</v>
      </c>
      <c r="E30" s="14" t="n">
        <v>37675</v>
      </c>
      <c r="F30" s="26" t="n">
        <f aca="false">E30/C30*100</f>
        <v>115.517875758877</v>
      </c>
      <c r="G30" s="19" t="n">
        <f aca="false">E30*1.1</f>
        <v>41442.5</v>
      </c>
      <c r="H30" s="19" t="n">
        <f aca="false">G30*1.1</f>
        <v>45586.75</v>
      </c>
    </row>
    <row r="31" customFormat="false" ht="29.25" hidden="false" customHeight="true" outlineLevel="0" collapsed="false">
      <c r="A31" s="36" t="s">
        <v>34</v>
      </c>
      <c r="B31" s="14" t="n">
        <v>49750</v>
      </c>
      <c r="C31" s="14" t="n">
        <v>59200</v>
      </c>
      <c r="D31" s="25" t="n">
        <f aca="false">C31/B31*100</f>
        <v>118.994974874372</v>
      </c>
      <c r="E31" s="14" t="n">
        <v>62150</v>
      </c>
      <c r="F31" s="26" t="n">
        <f aca="false">E31/C31*100</f>
        <v>104.983108108108</v>
      </c>
      <c r="G31" s="19" t="n">
        <f aca="false">E31*1.1</f>
        <v>68365</v>
      </c>
      <c r="H31" s="19" t="n">
        <f aca="false">G31*1.1</f>
        <v>75201.5</v>
      </c>
    </row>
    <row r="32" customFormat="false" ht="17.25" hidden="false" customHeight="true" outlineLevel="0" collapsed="false">
      <c r="A32" s="36" t="s">
        <v>35</v>
      </c>
      <c r="B32" s="14" t="n">
        <v>177935</v>
      </c>
      <c r="C32" s="14" t="n">
        <v>219414</v>
      </c>
      <c r="D32" s="25" t="n">
        <f aca="false">C32/B32*100</f>
        <v>123.311321550004</v>
      </c>
      <c r="E32" s="14" t="n">
        <v>225494</v>
      </c>
      <c r="F32" s="26" t="n">
        <f aca="false">E32/C32*100</f>
        <v>102.771017346204</v>
      </c>
      <c r="G32" s="19" t="n">
        <f aca="false">E32*1.1</f>
        <v>248043.4</v>
      </c>
      <c r="H32" s="19" t="n">
        <f aca="false">G32*1.1</f>
        <v>272847.74</v>
      </c>
    </row>
    <row r="33" customFormat="false" ht="28.5" hidden="false" customHeight="false" outlineLevel="0" collapsed="false">
      <c r="A33" s="34" t="s">
        <v>36</v>
      </c>
      <c r="B33" s="14"/>
      <c r="C33" s="14"/>
      <c r="D33" s="25"/>
      <c r="E33" s="14"/>
      <c r="F33" s="26"/>
      <c r="G33" s="19" t="n">
        <f aca="false">E33*1.1</f>
        <v>0</v>
      </c>
      <c r="H33" s="19" t="n">
        <f aca="false">G33*1.1</f>
        <v>0</v>
      </c>
    </row>
    <row r="34" customFormat="false" ht="15" hidden="false" customHeight="true" outlineLevel="0" collapsed="false">
      <c r="A34" s="22" t="s">
        <v>37</v>
      </c>
      <c r="B34" s="14" t="n">
        <v>3.4</v>
      </c>
      <c r="C34" s="14" t="n">
        <v>3.5</v>
      </c>
      <c r="D34" s="25" t="n">
        <f aca="false">C34/B34*100</f>
        <v>102.941176470588</v>
      </c>
      <c r="E34" s="14" t="n">
        <v>3.2</v>
      </c>
      <c r="F34" s="26" t="n">
        <f aca="false">E34/C34*100</f>
        <v>91.4285714285714</v>
      </c>
      <c r="G34" s="19" t="n">
        <f aca="false">E34*1.1</f>
        <v>3.52</v>
      </c>
      <c r="H34" s="19" t="n">
        <f aca="false">G34*1.1</f>
        <v>3.872</v>
      </c>
    </row>
    <row r="35" customFormat="false" ht="15" hidden="false" customHeight="false" outlineLevel="0" collapsed="false">
      <c r="A35" s="22" t="s">
        <v>38</v>
      </c>
      <c r="B35" s="14" t="n">
        <v>0</v>
      </c>
      <c r="C35" s="14" t="n">
        <v>0</v>
      </c>
      <c r="D35" s="25"/>
      <c r="E35" s="14" t="n">
        <v>0</v>
      </c>
      <c r="F35" s="26"/>
      <c r="G35" s="19" t="n">
        <f aca="false">E35*1.1</f>
        <v>0</v>
      </c>
      <c r="H35" s="19" t="n">
        <f aca="false">G35*1.1</f>
        <v>0</v>
      </c>
    </row>
    <row r="36" customFormat="false" ht="15" hidden="false" customHeight="false" outlineLevel="0" collapsed="false">
      <c r="A36" s="22" t="s">
        <v>39</v>
      </c>
      <c r="B36" s="14" t="n">
        <v>0.95</v>
      </c>
      <c r="C36" s="14" t="n">
        <v>0.96</v>
      </c>
      <c r="D36" s="25" t="n">
        <f aca="false">C36/B36*100</f>
        <v>101.052631578947</v>
      </c>
      <c r="E36" s="14" t="n">
        <v>0.97</v>
      </c>
      <c r="F36" s="26" t="n">
        <f aca="false">E36/C36*100</f>
        <v>101.041666666667</v>
      </c>
      <c r="G36" s="19" t="n">
        <f aca="false">E36*1.1</f>
        <v>1.067</v>
      </c>
      <c r="H36" s="19" t="n">
        <f aca="false">G36*1.1</f>
        <v>1.1737</v>
      </c>
    </row>
    <row r="37" customFormat="false" ht="15" hidden="false" customHeight="false" outlineLevel="0" collapsed="false">
      <c r="A37" s="22" t="s">
        <v>40</v>
      </c>
      <c r="B37" s="14" t="n">
        <v>0.3</v>
      </c>
      <c r="C37" s="14" t="n">
        <v>0.13</v>
      </c>
      <c r="D37" s="25" t="n">
        <f aca="false">C37/B37*100</f>
        <v>43.3333333333333</v>
      </c>
      <c r="E37" s="14" t="n">
        <v>0.15</v>
      </c>
      <c r="F37" s="26" t="n">
        <f aca="false">E37/C37*100</f>
        <v>115.384615384615</v>
      </c>
      <c r="G37" s="19" t="n">
        <f aca="false">E37*1.1</f>
        <v>0.165</v>
      </c>
      <c r="H37" s="19" t="n">
        <f aca="false">G37*1.1</f>
        <v>0.1815</v>
      </c>
    </row>
    <row r="38" customFormat="false" ht="15" hidden="false" customHeight="false" outlineLevel="0" collapsed="false">
      <c r="A38" s="22" t="s">
        <v>41</v>
      </c>
      <c r="B38" s="14" t="n">
        <v>0</v>
      </c>
      <c r="C38" s="14" t="n">
        <v>0.4</v>
      </c>
      <c r="D38" s="25"/>
      <c r="E38" s="14" t="n">
        <v>0</v>
      </c>
      <c r="F38" s="26"/>
      <c r="G38" s="19" t="n">
        <f aca="false">E38*1.1</f>
        <v>0</v>
      </c>
      <c r="H38" s="19" t="n">
        <f aca="false">G38*1.1</f>
        <v>0</v>
      </c>
    </row>
    <row r="39" customFormat="false" ht="15" hidden="false" customHeight="false" outlineLevel="0" collapsed="false">
      <c r="A39" s="22" t="s">
        <v>42</v>
      </c>
      <c r="B39" s="14" t="n">
        <v>1.31</v>
      </c>
      <c r="C39" s="14" t="n">
        <v>1.1</v>
      </c>
      <c r="D39" s="25" t="n">
        <f aca="false">C39/B39*100</f>
        <v>83.969465648855</v>
      </c>
      <c r="E39" s="14" t="n">
        <v>1.56</v>
      </c>
      <c r="F39" s="26" t="n">
        <f aca="false">E39/C39*100</f>
        <v>141.818181818182</v>
      </c>
      <c r="G39" s="19" t="n">
        <f aca="false">E39*1.1</f>
        <v>1.716</v>
      </c>
      <c r="H39" s="19" t="n">
        <f aca="false">G39*1.1</f>
        <v>1.8876</v>
      </c>
    </row>
    <row r="40" customFormat="false" ht="14.25" hidden="false" customHeight="false" outlineLevel="0" collapsed="false">
      <c r="A40" s="37" t="s">
        <v>43</v>
      </c>
      <c r="B40" s="14" t="n">
        <v>1.88</v>
      </c>
      <c r="C40" s="14" t="n">
        <v>1.85</v>
      </c>
      <c r="D40" s="25" t="n">
        <f aca="false">C40/B40*100</f>
        <v>98.4042553191489</v>
      </c>
      <c r="E40" s="14" t="n">
        <v>2.44</v>
      </c>
      <c r="F40" s="26" t="n">
        <f aca="false">E40/C40*100</f>
        <v>131.891891891892</v>
      </c>
      <c r="G40" s="19" t="n">
        <f aca="false">E40*1.1</f>
        <v>2.684</v>
      </c>
      <c r="H40" s="19" t="n">
        <f aca="false">G40*1.1</f>
        <v>2.9524</v>
      </c>
    </row>
    <row r="41" customFormat="false" ht="15.75" hidden="false" customHeight="true" outlineLevel="0" collapsed="false">
      <c r="A41" s="36" t="s">
        <v>33</v>
      </c>
      <c r="B41" s="14" t="n">
        <v>0</v>
      </c>
      <c r="C41" s="14" t="n">
        <v>0</v>
      </c>
      <c r="D41" s="25" t="e">
        <f aca="false">C41/B41*100</f>
        <v>#DIV/0!</v>
      </c>
      <c r="E41" s="14" t="n">
        <v>0.4</v>
      </c>
      <c r="F41" s="26" t="e">
        <f aca="false">E41/C41*100</f>
        <v>#DIV/0!</v>
      </c>
      <c r="G41" s="19" t="n">
        <f aca="false">E41*1.1</f>
        <v>0.44</v>
      </c>
      <c r="H41" s="19" t="n">
        <f aca="false">G41*1.1</f>
        <v>0.484</v>
      </c>
    </row>
    <row r="42" customFormat="false" ht="28.5" hidden="false" customHeight="true" outlineLevel="0" collapsed="false">
      <c r="A42" s="36" t="s">
        <v>34</v>
      </c>
      <c r="B42" s="14" t="n">
        <v>0</v>
      </c>
      <c r="C42" s="14" t="n">
        <v>0</v>
      </c>
      <c r="D42" s="25" t="e">
        <f aca="false">C42/B42*100</f>
        <v>#DIV/0!</v>
      </c>
      <c r="E42" s="14" t="n">
        <v>0.11</v>
      </c>
      <c r="F42" s="26" t="e">
        <f aca="false">E42/C42*100</f>
        <v>#DIV/0!</v>
      </c>
      <c r="G42" s="19" t="n">
        <f aca="false">E42*1.1</f>
        <v>0.121</v>
      </c>
      <c r="H42" s="19" t="n">
        <f aca="false">G42*1.1</f>
        <v>0.1331</v>
      </c>
    </row>
    <row r="43" customFormat="false" ht="15" hidden="false" customHeight="true" outlineLevel="0" collapsed="false">
      <c r="A43" s="36" t="s">
        <v>35</v>
      </c>
      <c r="B43" s="14" t="n">
        <v>1.91</v>
      </c>
      <c r="C43" s="14" t="n">
        <v>1.94</v>
      </c>
      <c r="D43" s="25" t="n">
        <f aca="false">C43/B43*100</f>
        <v>101.570680628272</v>
      </c>
      <c r="E43" s="14" t="n">
        <v>1.93</v>
      </c>
      <c r="F43" s="26" t="n">
        <f aca="false">E43/C43*100</f>
        <v>99.4845360824742</v>
      </c>
      <c r="G43" s="19" t="n">
        <f aca="false">E43*1.1</f>
        <v>2.123</v>
      </c>
      <c r="H43" s="19" t="n">
        <f aca="false">G43*1.1</f>
        <v>2.3353</v>
      </c>
    </row>
    <row r="44" customFormat="false" ht="14.25" hidden="false" customHeight="false" outlineLevel="0" collapsed="false">
      <c r="A44" s="37" t="s">
        <v>44</v>
      </c>
      <c r="B44" s="14" t="n">
        <f aca="false">B45+B46+B47</f>
        <v>1.201</v>
      </c>
      <c r="C44" s="14" t="n">
        <f aca="false">C45+C46+C47</f>
        <v>1.23</v>
      </c>
      <c r="D44" s="25" t="n">
        <f aca="false">C44/B44*100</f>
        <v>102.414654454621</v>
      </c>
      <c r="E44" s="14" t="n">
        <v>1.21</v>
      </c>
      <c r="F44" s="26" t="n">
        <f aca="false">E44/C44*100</f>
        <v>98.3739837398374</v>
      </c>
      <c r="G44" s="19" t="n">
        <f aca="false">E44*1.1</f>
        <v>1.331</v>
      </c>
      <c r="H44" s="19" t="n">
        <f aca="false">G44*1.1</f>
        <v>1.4641</v>
      </c>
    </row>
    <row r="45" customFormat="false" ht="15.75" hidden="false" customHeight="true" outlineLevel="0" collapsed="false">
      <c r="A45" s="36" t="s">
        <v>33</v>
      </c>
      <c r="B45" s="14" t="n">
        <v>0</v>
      </c>
      <c r="C45" s="14" t="n">
        <v>0</v>
      </c>
      <c r="D45" s="25" t="e">
        <f aca="false">C45/B45*100</f>
        <v>#DIV/0!</v>
      </c>
      <c r="E45" s="14" t="n">
        <v>0</v>
      </c>
      <c r="F45" s="26" t="e">
        <f aca="false">E45/C45*100</f>
        <v>#DIV/0!</v>
      </c>
      <c r="G45" s="19" t="n">
        <f aca="false">E45*1.1</f>
        <v>0</v>
      </c>
      <c r="H45" s="19" t="n">
        <f aca="false">G45*1.1</f>
        <v>0</v>
      </c>
    </row>
    <row r="46" customFormat="false" ht="29.25" hidden="false" customHeight="true" outlineLevel="0" collapsed="false">
      <c r="A46" s="36" t="s">
        <v>34</v>
      </c>
      <c r="B46" s="14" t="n">
        <v>0.271</v>
      </c>
      <c r="C46" s="14" t="n">
        <v>0.29</v>
      </c>
      <c r="D46" s="25" t="n">
        <f aca="false">C46/B46*100</f>
        <v>107.011070110701</v>
      </c>
      <c r="E46" s="14" t="n">
        <v>0.21</v>
      </c>
      <c r="F46" s="26" t="n">
        <f aca="false">E46/C46*100</f>
        <v>72.4137931034483</v>
      </c>
      <c r="G46" s="19" t="n">
        <f aca="false">E46*1.1</f>
        <v>0.231</v>
      </c>
      <c r="H46" s="19" t="n">
        <f aca="false">G46*1.1</f>
        <v>0.2541</v>
      </c>
    </row>
    <row r="47" customFormat="false" ht="15.75" hidden="false" customHeight="true" outlineLevel="0" collapsed="false">
      <c r="A47" s="36" t="s">
        <v>35</v>
      </c>
      <c r="B47" s="14" t="n">
        <v>0.93</v>
      </c>
      <c r="C47" s="14" t="n">
        <v>0.94</v>
      </c>
      <c r="D47" s="25" t="n">
        <f aca="false">C47/B47*100</f>
        <v>101.075268817204</v>
      </c>
      <c r="E47" s="14" t="n">
        <v>1</v>
      </c>
      <c r="F47" s="26" t="n">
        <f aca="false">E47/C47*100</f>
        <v>106.382978723404</v>
      </c>
      <c r="G47" s="19" t="n">
        <f aca="false">E47*1.1</f>
        <v>1.1</v>
      </c>
      <c r="H47" s="19" t="n">
        <f aca="false">G47*1.1</f>
        <v>1.21</v>
      </c>
    </row>
    <row r="48" customFormat="false" ht="15.75" hidden="false" customHeight="true" outlineLevel="0" collapsed="false">
      <c r="A48" s="38" t="s">
        <v>45</v>
      </c>
      <c r="B48" s="14" t="n">
        <f aca="false">B49+B50+B51</f>
        <v>0.53</v>
      </c>
      <c r="C48" s="14" t="n">
        <f aca="false">C49+C50+C51</f>
        <v>0.53</v>
      </c>
      <c r="D48" s="25" t="n">
        <f aca="false">C48/B48*100</f>
        <v>100</v>
      </c>
      <c r="E48" s="14" t="n">
        <v>0.53</v>
      </c>
      <c r="F48" s="26" t="n">
        <f aca="false">E48/C48*100</f>
        <v>100</v>
      </c>
      <c r="G48" s="19" t="n">
        <f aca="false">E48*1.1</f>
        <v>0.583</v>
      </c>
      <c r="H48" s="19" t="n">
        <f aca="false">G48*1.1</f>
        <v>0.6413</v>
      </c>
    </row>
    <row r="49" customFormat="false" ht="15" hidden="false" customHeight="true" outlineLevel="0" collapsed="false">
      <c r="A49" s="36" t="s">
        <v>33</v>
      </c>
      <c r="B49" s="14" t="n">
        <v>0.1</v>
      </c>
      <c r="C49" s="14" t="n">
        <v>0.1</v>
      </c>
      <c r="D49" s="25" t="n">
        <f aca="false">C49/B49*100</f>
        <v>100</v>
      </c>
      <c r="E49" s="14" t="n">
        <v>0.1</v>
      </c>
      <c r="F49" s="26" t="n">
        <f aca="false">E49/C49*100</f>
        <v>100</v>
      </c>
      <c r="G49" s="19" t="n">
        <f aca="false">E49*1.1</f>
        <v>0.11</v>
      </c>
      <c r="H49" s="19" t="n">
        <f aca="false">G49*1.1</f>
        <v>0.121</v>
      </c>
    </row>
    <row r="50" customFormat="false" ht="30" hidden="false" customHeight="false" outlineLevel="0" collapsed="false">
      <c r="A50" s="36" t="s">
        <v>34</v>
      </c>
      <c r="B50" s="14" t="n">
        <v>0</v>
      </c>
      <c r="C50" s="14" t="n">
        <v>0</v>
      </c>
      <c r="D50" s="25"/>
      <c r="E50" s="14" t="n">
        <v>0</v>
      </c>
      <c r="F50" s="26"/>
      <c r="G50" s="19" t="n">
        <f aca="false">E50*1.1</f>
        <v>0</v>
      </c>
      <c r="H50" s="19" t="n">
        <f aca="false">G50*1.1</f>
        <v>0</v>
      </c>
    </row>
    <row r="51" customFormat="false" ht="15.75" hidden="false" customHeight="true" outlineLevel="0" collapsed="false">
      <c r="A51" s="36" t="s">
        <v>35</v>
      </c>
      <c r="B51" s="14" t="n">
        <v>0.43</v>
      </c>
      <c r="C51" s="14" t="n">
        <v>0.43</v>
      </c>
      <c r="D51" s="25" t="n">
        <f aca="false">C51/B51*100</f>
        <v>100</v>
      </c>
      <c r="E51" s="14" t="n">
        <v>0.43</v>
      </c>
      <c r="F51" s="26" t="n">
        <f aca="false">E51/C51*100</f>
        <v>100</v>
      </c>
      <c r="G51" s="19" t="n">
        <f aca="false">E51*1.1</f>
        <v>0.473</v>
      </c>
      <c r="H51" s="19" t="n">
        <f aca="false">G51*1.1</f>
        <v>0.5203</v>
      </c>
    </row>
    <row r="52" customFormat="false" ht="15.75" hidden="false" customHeight="true" outlineLevel="0" collapsed="false">
      <c r="A52" s="39" t="s">
        <v>46</v>
      </c>
      <c r="B52" s="14" t="n">
        <f aca="false">B53+B54+B55</f>
        <v>0.03</v>
      </c>
      <c r="C52" s="14" t="n">
        <f aca="false">C53+C54+C55</f>
        <v>0.031</v>
      </c>
      <c r="D52" s="25" t="n">
        <f aca="false">C52/B52*100</f>
        <v>103.333333333333</v>
      </c>
      <c r="E52" s="14" t="n">
        <v>0.034</v>
      </c>
      <c r="F52" s="26" t="n">
        <f aca="false">E52/C52*100</f>
        <v>109.677419354839</v>
      </c>
      <c r="G52" s="19" t="n">
        <v>0.035</v>
      </c>
      <c r="H52" s="19" t="n">
        <f aca="false">G52*1.1</f>
        <v>0.0385</v>
      </c>
    </row>
    <row r="53" customFormat="false" ht="15.75" hidden="false" customHeight="true" outlineLevel="0" collapsed="false">
      <c r="A53" s="40" t="s">
        <v>33</v>
      </c>
      <c r="B53" s="14" t="n">
        <v>0</v>
      </c>
      <c r="C53" s="14" t="n">
        <v>0</v>
      </c>
      <c r="D53" s="25"/>
      <c r="E53" s="14" t="n">
        <v>0</v>
      </c>
      <c r="F53" s="26"/>
      <c r="G53" s="19" t="n">
        <f aca="false">E53*1.1</f>
        <v>0</v>
      </c>
      <c r="H53" s="19" t="n">
        <v>0.035</v>
      </c>
    </row>
    <row r="54" customFormat="false" ht="33.75" hidden="false" customHeight="true" outlineLevel="0" collapsed="false">
      <c r="A54" s="40" t="s">
        <v>34</v>
      </c>
      <c r="B54" s="14" t="n">
        <v>0</v>
      </c>
      <c r="C54" s="14" t="n">
        <v>0</v>
      </c>
      <c r="D54" s="25"/>
      <c r="E54" s="14" t="n">
        <v>0</v>
      </c>
      <c r="F54" s="26"/>
      <c r="G54" s="19" t="n">
        <f aca="false">E54*1.1</f>
        <v>0</v>
      </c>
      <c r="H54" s="19" t="n">
        <f aca="false">G54*1.1</f>
        <v>0</v>
      </c>
    </row>
    <row r="55" customFormat="false" ht="15.75" hidden="false" customHeight="true" outlineLevel="0" collapsed="false">
      <c r="A55" s="40" t="s">
        <v>35</v>
      </c>
      <c r="B55" s="14" t="n">
        <v>0.03</v>
      </c>
      <c r="C55" s="14" t="n">
        <v>0.031</v>
      </c>
      <c r="D55" s="25" t="n">
        <f aca="false">C55/B55*100</f>
        <v>103.333333333333</v>
      </c>
      <c r="E55" s="14" t="n">
        <v>0.034</v>
      </c>
      <c r="F55" s="26" t="n">
        <f aca="false">E55/C55*100</f>
        <v>109.677419354839</v>
      </c>
      <c r="G55" s="30" t="n">
        <v>0.035</v>
      </c>
      <c r="H55" s="30" t="s">
        <v>47</v>
      </c>
    </row>
    <row r="56" customFormat="false" ht="16.5" hidden="false" customHeight="true" outlineLevel="0" collapsed="false">
      <c r="A56" s="37" t="s">
        <v>48</v>
      </c>
      <c r="B56" s="14" t="n">
        <f aca="false">B57+B58+B59</f>
        <v>0.241</v>
      </c>
      <c r="C56" s="14" t="n">
        <f aca="false">C57+C58+C59</f>
        <v>0.242</v>
      </c>
      <c r="D56" s="25" t="n">
        <f aca="false">C56/B56*100</f>
        <v>100.414937759336</v>
      </c>
      <c r="E56" s="14" t="n">
        <v>0.221</v>
      </c>
      <c r="F56" s="26" t="n">
        <f aca="false">E56/C56*100</f>
        <v>91.3223140495868</v>
      </c>
      <c r="G56" s="19" t="n">
        <f aca="false">E56*1.1</f>
        <v>0.2431</v>
      </c>
      <c r="H56" s="19" t="n">
        <f aca="false">G56*1.1</f>
        <v>0.26741</v>
      </c>
    </row>
    <row r="57" customFormat="false" ht="14.25" hidden="false" customHeight="true" outlineLevel="0" collapsed="false">
      <c r="A57" s="36" t="s">
        <v>33</v>
      </c>
      <c r="B57" s="14" t="n">
        <v>0</v>
      </c>
      <c r="C57" s="14" t="n">
        <v>0</v>
      </c>
      <c r="D57" s="25" t="e">
        <f aca="false">C57/B57*100</f>
        <v>#DIV/0!</v>
      </c>
      <c r="E57" s="14" t="n">
        <v>0</v>
      </c>
      <c r="F57" s="26" t="e">
        <f aca="false">E57/C57*100</f>
        <v>#DIV/0!</v>
      </c>
      <c r="G57" s="19" t="n">
        <f aca="false">E57*1.1</f>
        <v>0</v>
      </c>
      <c r="H57" s="19" t="n">
        <f aca="false">G57*1.1</f>
        <v>0</v>
      </c>
    </row>
    <row r="58" customFormat="false" ht="30.75" hidden="false" customHeight="true" outlineLevel="0" collapsed="false">
      <c r="A58" s="36" t="s">
        <v>34</v>
      </c>
      <c r="B58" s="14" t="n">
        <v>0.001</v>
      </c>
      <c r="C58" s="14" t="n">
        <v>0.002</v>
      </c>
      <c r="D58" s="25" t="n">
        <f aca="false">C58/B58*100</f>
        <v>200</v>
      </c>
      <c r="E58" s="14" t="n">
        <v>0.001</v>
      </c>
      <c r="F58" s="26" t="n">
        <f aca="false">E58/C58*100</f>
        <v>50</v>
      </c>
      <c r="G58" s="41" t="n">
        <f aca="false">E58*1.1</f>
        <v>0.0011</v>
      </c>
      <c r="H58" s="41" t="n">
        <f aca="false">G58*1.1</f>
        <v>0.00121</v>
      </c>
    </row>
    <row r="59" customFormat="false" ht="15" hidden="false" customHeight="false" outlineLevel="0" collapsed="false">
      <c r="A59" s="36" t="s">
        <v>35</v>
      </c>
      <c r="B59" s="14" t="n">
        <v>0.24</v>
      </c>
      <c r="C59" s="14" t="n">
        <v>0.24</v>
      </c>
      <c r="D59" s="25" t="n">
        <f aca="false">C59/B59*100</f>
        <v>100</v>
      </c>
      <c r="E59" s="14" t="n">
        <v>0.22</v>
      </c>
      <c r="F59" s="26" t="n">
        <f aca="false">E59/C59*100</f>
        <v>91.6666666666667</v>
      </c>
      <c r="G59" s="19" t="n">
        <f aca="false">E59*1.1</f>
        <v>0.242</v>
      </c>
      <c r="H59" s="19" t="n">
        <f aca="false">G59*1.1</f>
        <v>0.2662</v>
      </c>
    </row>
    <row r="60" customFormat="false" ht="14.25" hidden="false" customHeight="false" outlineLevel="0" collapsed="false">
      <c r="A60" s="37" t="s">
        <v>49</v>
      </c>
      <c r="B60" s="14" t="n">
        <f aca="false">B61+B62+B63</f>
        <v>1.297</v>
      </c>
      <c r="C60" s="14" t="n">
        <v>1.3</v>
      </c>
      <c r="D60" s="25" t="n">
        <f aca="false">C60/B60*100</f>
        <v>100.231303006939</v>
      </c>
      <c r="E60" s="14" t="n">
        <v>1.3</v>
      </c>
      <c r="F60" s="26" t="n">
        <f aca="false">E60/C60*100</f>
        <v>100</v>
      </c>
      <c r="G60" s="19" t="n">
        <f aca="false">E60*1.1</f>
        <v>1.43</v>
      </c>
      <c r="H60" s="19" t="n">
        <f aca="false">G60*1.1</f>
        <v>1.573</v>
      </c>
    </row>
    <row r="61" customFormat="false" ht="15" hidden="false" customHeight="true" outlineLevel="0" collapsed="false">
      <c r="A61" s="36" t="s">
        <v>33</v>
      </c>
      <c r="B61" s="14" t="n">
        <v>0</v>
      </c>
      <c r="C61" s="14" t="n">
        <v>0</v>
      </c>
      <c r="D61" s="25" t="e">
        <f aca="false">C61/B61*100</f>
        <v>#DIV/0!</v>
      </c>
      <c r="E61" s="14" t="n">
        <v>0</v>
      </c>
      <c r="F61" s="26" t="e">
        <f aca="false">E61/C61*100</f>
        <v>#DIV/0!</v>
      </c>
      <c r="G61" s="19" t="n">
        <f aca="false">E61*1.1</f>
        <v>0</v>
      </c>
      <c r="H61" s="19" t="n">
        <f aca="false">G61*1.1</f>
        <v>0</v>
      </c>
    </row>
    <row r="62" customFormat="false" ht="30" hidden="false" customHeight="true" outlineLevel="0" collapsed="false">
      <c r="A62" s="36" t="s">
        <v>34</v>
      </c>
      <c r="B62" s="14" t="n">
        <v>0</v>
      </c>
      <c r="C62" s="14" t="n">
        <v>0</v>
      </c>
      <c r="D62" s="25" t="e">
        <f aca="false">C62/B62*100</f>
        <v>#DIV/0!</v>
      </c>
      <c r="E62" s="14" t="n">
        <v>0</v>
      </c>
      <c r="F62" s="26" t="e">
        <f aca="false">E62/C62*100</f>
        <v>#DIV/0!</v>
      </c>
      <c r="G62" s="19" t="n">
        <f aca="false">E62*1.1</f>
        <v>0</v>
      </c>
      <c r="H62" s="19" t="n">
        <f aca="false">G62*1.1</f>
        <v>0</v>
      </c>
    </row>
    <row r="63" customFormat="false" ht="15" hidden="false" customHeight="false" outlineLevel="0" collapsed="false">
      <c r="A63" s="36" t="s">
        <v>35</v>
      </c>
      <c r="B63" s="14" t="n">
        <v>1.297</v>
      </c>
      <c r="C63" s="14" t="n">
        <v>1.297</v>
      </c>
      <c r="D63" s="25" t="n">
        <f aca="false">C63/B63*100</f>
        <v>100</v>
      </c>
      <c r="E63" s="14" t="n">
        <f aca="false">E60-E61-E62</f>
        <v>1.3</v>
      </c>
      <c r="F63" s="26" t="n">
        <f aca="false">E63/C63*100</f>
        <v>100.231303006939</v>
      </c>
      <c r="G63" s="19" t="n">
        <f aca="false">E63*1.1</f>
        <v>1.43</v>
      </c>
      <c r="H63" s="19" t="n">
        <f aca="false">G63*1.1</f>
        <v>1.573</v>
      </c>
    </row>
    <row r="64" customFormat="false" ht="14.25" hidden="false" customHeight="false" outlineLevel="0" collapsed="false">
      <c r="A64" s="37" t="s">
        <v>50</v>
      </c>
      <c r="B64" s="14" t="n">
        <f aca="false">B65+B66+B67</f>
        <v>0.6</v>
      </c>
      <c r="C64" s="14" t="n">
        <f aca="false">C65+C66+C67</f>
        <v>0.6</v>
      </c>
      <c r="D64" s="25" t="n">
        <f aca="false">C64/B64*100</f>
        <v>100</v>
      </c>
      <c r="E64" s="14" t="n">
        <v>0.72</v>
      </c>
      <c r="F64" s="26" t="n">
        <f aca="false">E64/C64*100</f>
        <v>120</v>
      </c>
      <c r="G64" s="19" t="n">
        <f aca="false">E64*1.1</f>
        <v>0.792</v>
      </c>
      <c r="H64" s="19" t="n">
        <f aca="false">G64*1.1</f>
        <v>0.8712</v>
      </c>
    </row>
    <row r="65" customFormat="false" ht="15.75" hidden="false" customHeight="true" outlineLevel="0" collapsed="false">
      <c r="A65" s="36" t="s">
        <v>33</v>
      </c>
      <c r="B65" s="14" t="n">
        <v>0</v>
      </c>
      <c r="C65" s="14" t="n">
        <v>0</v>
      </c>
      <c r="D65" s="25"/>
      <c r="E65" s="14" t="n">
        <v>0</v>
      </c>
      <c r="F65" s="26"/>
      <c r="G65" s="19" t="n">
        <f aca="false">E65*1.1</f>
        <v>0</v>
      </c>
      <c r="H65" s="19" t="n">
        <f aca="false">G65*1.1</f>
        <v>0</v>
      </c>
    </row>
    <row r="66" customFormat="false" ht="30.75" hidden="false" customHeight="true" outlineLevel="0" collapsed="false">
      <c r="A66" s="36" t="s">
        <v>34</v>
      </c>
      <c r="B66" s="14" t="n">
        <v>0</v>
      </c>
      <c r="C66" s="14" t="n">
        <v>0</v>
      </c>
      <c r="D66" s="25"/>
      <c r="E66" s="14" t="n">
        <v>0</v>
      </c>
      <c r="F66" s="26"/>
      <c r="G66" s="19" t="n">
        <f aca="false">E66*1.1</f>
        <v>0</v>
      </c>
      <c r="H66" s="19" t="n">
        <f aca="false">G66*1.1</f>
        <v>0</v>
      </c>
    </row>
    <row r="67" customFormat="false" ht="16.5" hidden="false" customHeight="true" outlineLevel="0" collapsed="false">
      <c r="A67" s="36" t="s">
        <v>35</v>
      </c>
      <c r="B67" s="14" t="n">
        <v>0.6</v>
      </c>
      <c r="C67" s="14" t="n">
        <v>0.6</v>
      </c>
      <c r="D67" s="25" t="n">
        <f aca="false">C67/B67*100</f>
        <v>100</v>
      </c>
      <c r="E67" s="14" t="n">
        <v>0.72</v>
      </c>
      <c r="F67" s="26" t="n">
        <f aca="false">E67/C67*100</f>
        <v>120</v>
      </c>
      <c r="G67" s="19" t="n">
        <f aca="false">E67*1.1</f>
        <v>0.792</v>
      </c>
      <c r="H67" s="42" t="n">
        <f aca="false">G67*1.1</f>
        <v>0.8712</v>
      </c>
    </row>
    <row r="68" customFormat="false" ht="29.25" hidden="false" customHeight="true" outlineLevel="0" collapsed="false">
      <c r="A68" s="38" t="s">
        <v>51</v>
      </c>
      <c r="B68" s="14" t="n">
        <v>0</v>
      </c>
      <c r="C68" s="14" t="n">
        <v>0</v>
      </c>
      <c r="D68" s="25"/>
      <c r="E68" s="14" t="n">
        <v>0</v>
      </c>
      <c r="F68" s="26"/>
      <c r="G68" s="19" t="n">
        <f aca="false">E68*1.1</f>
        <v>0</v>
      </c>
      <c r="H68" s="19" t="n">
        <f aca="false">G68*1.1</f>
        <v>0</v>
      </c>
    </row>
    <row r="69" customFormat="false" ht="15" hidden="false" customHeight="true" outlineLevel="0" collapsed="false">
      <c r="A69" s="36" t="s">
        <v>33</v>
      </c>
      <c r="B69" s="14"/>
      <c r="C69" s="14"/>
      <c r="D69" s="25"/>
      <c r="E69" s="14"/>
      <c r="F69" s="26"/>
      <c r="G69" s="19" t="n">
        <f aca="false">E69*1.1</f>
        <v>0</v>
      </c>
      <c r="H69" s="19" t="n">
        <f aca="false">G69*1.1</f>
        <v>0</v>
      </c>
    </row>
    <row r="70" customFormat="false" ht="30" hidden="false" customHeight="false" outlineLevel="0" collapsed="false">
      <c r="A70" s="36" t="s">
        <v>34</v>
      </c>
      <c r="B70" s="14"/>
      <c r="C70" s="14"/>
      <c r="D70" s="25"/>
      <c r="E70" s="14"/>
      <c r="F70" s="26"/>
      <c r="G70" s="19" t="n">
        <f aca="false">E70*1.1</f>
        <v>0</v>
      </c>
      <c r="H70" s="19" t="n">
        <f aca="false">G70*1.1</f>
        <v>0</v>
      </c>
    </row>
    <row r="71" customFormat="false" ht="14.25" hidden="false" customHeight="true" outlineLevel="0" collapsed="false">
      <c r="A71" s="36" t="s">
        <v>35</v>
      </c>
      <c r="B71" s="14"/>
      <c r="C71" s="14"/>
      <c r="D71" s="25"/>
      <c r="E71" s="14"/>
      <c r="F71" s="26"/>
      <c r="G71" s="19" t="n">
        <f aca="false">E71*1.1</f>
        <v>0</v>
      </c>
      <c r="H71" s="19" t="n">
        <f aca="false">G71*1.1</f>
        <v>0</v>
      </c>
    </row>
    <row r="72" customFormat="false" ht="28.5" hidden="false" customHeight="false" outlineLevel="0" collapsed="false">
      <c r="A72" s="34" t="s">
        <v>52</v>
      </c>
      <c r="B72" s="14"/>
      <c r="C72" s="14"/>
      <c r="D72" s="25"/>
      <c r="E72" s="14"/>
      <c r="F72" s="26"/>
      <c r="G72" s="19" t="n">
        <f aca="false">E72*1.1</f>
        <v>0</v>
      </c>
      <c r="H72" s="19" t="n">
        <f aca="false">G72*1.1</f>
        <v>0</v>
      </c>
    </row>
    <row r="73" customFormat="false" ht="14.25" hidden="false" customHeight="true" outlineLevel="0" collapsed="false">
      <c r="A73" s="37" t="s">
        <v>53</v>
      </c>
      <c r="B73" s="43" t="n">
        <f aca="false">B74+B75+B76</f>
        <v>391</v>
      </c>
      <c r="C73" s="43" t="n">
        <f aca="false">C74+C75+C76</f>
        <v>392</v>
      </c>
      <c r="D73" s="25" t="n">
        <f aca="false">C73/B73*100</f>
        <v>100.255754475703</v>
      </c>
      <c r="E73" s="14" t="n">
        <v>380</v>
      </c>
      <c r="F73" s="26" t="n">
        <f aca="false">E73/C73*100</f>
        <v>96.9387755102041</v>
      </c>
      <c r="G73" s="19" t="n">
        <f aca="false">E73*1.1</f>
        <v>418</v>
      </c>
      <c r="H73" s="42" t="n">
        <f aca="false">G73*1.1</f>
        <v>459.8</v>
      </c>
    </row>
    <row r="74" customFormat="false" ht="14.25" hidden="false" customHeight="true" outlineLevel="0" collapsed="false">
      <c r="A74" s="36" t="s">
        <v>54</v>
      </c>
      <c r="B74" s="14" t="n">
        <v>0</v>
      </c>
      <c r="C74" s="14" t="n">
        <v>0</v>
      </c>
      <c r="D74" s="25" t="e">
        <f aca="false">C74/B74*100</f>
        <v>#DIV/0!</v>
      </c>
      <c r="E74" s="14" t="n">
        <v>0</v>
      </c>
      <c r="F74" s="26" t="e">
        <f aca="false">E74/C74*100</f>
        <v>#DIV/0!</v>
      </c>
      <c r="G74" s="19" t="n">
        <f aca="false">E74*1.1</f>
        <v>0</v>
      </c>
      <c r="H74" s="19" t="n">
        <f aca="false">G74*1.1</f>
        <v>0</v>
      </c>
    </row>
    <row r="75" customFormat="false" ht="30" hidden="false" customHeight="false" outlineLevel="0" collapsed="false">
      <c r="A75" s="36" t="s">
        <v>55</v>
      </c>
      <c r="B75" s="14" t="n">
        <v>8</v>
      </c>
      <c r="C75" s="14" t="n">
        <v>9</v>
      </c>
      <c r="D75" s="25" t="n">
        <f aca="false">C75/B75*100</f>
        <v>112.5</v>
      </c>
      <c r="E75" s="14" t="n">
        <v>0</v>
      </c>
      <c r="F75" s="26" t="n">
        <f aca="false">E75/C75*100</f>
        <v>0</v>
      </c>
      <c r="G75" s="19" t="n">
        <f aca="false">E75*1.1</f>
        <v>0</v>
      </c>
      <c r="H75" s="19" t="n">
        <f aca="false">G75*1.1</f>
        <v>0</v>
      </c>
    </row>
    <row r="76" customFormat="false" ht="14.25" hidden="false" customHeight="true" outlineLevel="0" collapsed="false">
      <c r="A76" s="36" t="s">
        <v>35</v>
      </c>
      <c r="B76" s="14" t="n">
        <v>383</v>
      </c>
      <c r="C76" s="14" t="n">
        <v>383</v>
      </c>
      <c r="D76" s="25" t="n">
        <f aca="false">C76/B76*100</f>
        <v>100</v>
      </c>
      <c r="E76" s="14" t="n">
        <v>380</v>
      </c>
      <c r="F76" s="26" t="n">
        <f aca="false">E76/C76*100</f>
        <v>99.2167101827676</v>
      </c>
      <c r="G76" s="19" t="n">
        <f aca="false">E76*1.1</f>
        <v>418</v>
      </c>
      <c r="H76" s="42" t="n">
        <f aca="false">G76*1.1</f>
        <v>459.8</v>
      </c>
    </row>
    <row r="77" customFormat="false" ht="30" hidden="false" customHeight="false" outlineLevel="0" collapsed="false">
      <c r="A77" s="44" t="s">
        <v>56</v>
      </c>
      <c r="B77" s="14" t="n">
        <v>230</v>
      </c>
      <c r="C77" s="14" t="n">
        <v>209</v>
      </c>
      <c r="D77" s="25" t="n">
        <f aca="false">C77/B77*100</f>
        <v>90.8695652173913</v>
      </c>
      <c r="E77" s="14" t="n">
        <v>209</v>
      </c>
      <c r="F77" s="26" t="n">
        <f aca="false">E77/C77*100</f>
        <v>100</v>
      </c>
      <c r="G77" s="19" t="n">
        <f aca="false">E77*1.1</f>
        <v>229.9</v>
      </c>
      <c r="H77" s="42" t="n">
        <f aca="false">G77*1.1</f>
        <v>252.89</v>
      </c>
    </row>
    <row r="78" customFormat="false" ht="14.25" hidden="false" customHeight="true" outlineLevel="0" collapsed="false">
      <c r="A78" s="45" t="s">
        <v>54</v>
      </c>
      <c r="B78" s="14" t="n">
        <v>0</v>
      </c>
      <c r="C78" s="14" t="n">
        <v>0</v>
      </c>
      <c r="D78" s="25" t="e">
        <f aca="false">C78/B78*100</f>
        <v>#DIV/0!</v>
      </c>
      <c r="E78" s="14" t="n">
        <v>0</v>
      </c>
      <c r="F78" s="26" t="e">
        <f aca="false">E78/C78*100</f>
        <v>#DIV/0!</v>
      </c>
      <c r="G78" s="19" t="n">
        <f aca="false">E78*1.1</f>
        <v>0</v>
      </c>
      <c r="H78" s="19" t="n">
        <f aca="false">G78*1.1</f>
        <v>0</v>
      </c>
    </row>
    <row r="79" customFormat="false" ht="45" hidden="false" customHeight="false" outlineLevel="0" collapsed="false">
      <c r="A79" s="45" t="s">
        <v>55</v>
      </c>
      <c r="B79" s="14" t="n">
        <v>0</v>
      </c>
      <c r="C79" s="14" t="n">
        <v>0</v>
      </c>
      <c r="D79" s="25" t="e">
        <f aca="false">C79/B79*100</f>
        <v>#DIV/0!</v>
      </c>
      <c r="E79" s="14" t="n">
        <v>0</v>
      </c>
      <c r="F79" s="26" t="e">
        <f aca="false">E79/C79*100</f>
        <v>#DIV/0!</v>
      </c>
      <c r="G79" s="19" t="n">
        <f aca="false">E79*1.1</f>
        <v>0</v>
      </c>
      <c r="H79" s="19" t="n">
        <f aca="false">G79*1.1</f>
        <v>0</v>
      </c>
    </row>
    <row r="80" customFormat="false" ht="14.25" hidden="false" customHeight="true" outlineLevel="0" collapsed="false">
      <c r="A80" s="45" t="s">
        <v>35</v>
      </c>
      <c r="B80" s="14" t="n">
        <v>230</v>
      </c>
      <c r="C80" s="14" t="n">
        <v>209</v>
      </c>
      <c r="D80" s="25" t="n">
        <f aca="false">C80/B80*100</f>
        <v>90.8695652173913</v>
      </c>
      <c r="E80" s="14" t="n">
        <f aca="false">E77-E78-E79</f>
        <v>209</v>
      </c>
      <c r="F80" s="26" t="n">
        <f aca="false">E80/C80*100</f>
        <v>100</v>
      </c>
      <c r="G80" s="19" t="n">
        <f aca="false">E80*1.1</f>
        <v>229.9</v>
      </c>
      <c r="H80" s="42" t="n">
        <f aca="false">G80*1.1</f>
        <v>252.89</v>
      </c>
    </row>
    <row r="81" customFormat="false" ht="14.25" hidden="false" customHeight="true" outlineLevel="0" collapsed="false">
      <c r="A81" s="37" t="s">
        <v>57</v>
      </c>
      <c r="B81" s="14" t="n">
        <v>0</v>
      </c>
      <c r="C81" s="14" t="n">
        <v>0</v>
      </c>
      <c r="D81" s="25" t="e">
        <f aca="false">C81/B81*100</f>
        <v>#DIV/0!</v>
      </c>
      <c r="E81" s="14" t="n">
        <v>80</v>
      </c>
      <c r="F81" s="26" t="e">
        <f aca="false">E81/C81*100</f>
        <v>#DIV/0!</v>
      </c>
      <c r="G81" s="19" t="n">
        <f aca="false">E81*1.1</f>
        <v>88</v>
      </c>
      <c r="H81" s="42" t="n">
        <f aca="false">G81*1.1</f>
        <v>96.8</v>
      </c>
    </row>
    <row r="82" customFormat="false" ht="14.25" hidden="false" customHeight="true" outlineLevel="0" collapsed="false">
      <c r="A82" s="36" t="s">
        <v>54</v>
      </c>
      <c r="B82" s="14" t="n">
        <v>0</v>
      </c>
      <c r="C82" s="14" t="n">
        <v>0</v>
      </c>
      <c r="D82" s="25"/>
      <c r="E82" s="14" t="n">
        <v>0</v>
      </c>
      <c r="F82" s="26"/>
      <c r="G82" s="19" t="n">
        <f aca="false">E82*1.1</f>
        <v>0</v>
      </c>
      <c r="H82" s="19" t="n">
        <f aca="false">G82*1.1</f>
        <v>0</v>
      </c>
    </row>
    <row r="83" customFormat="false" ht="30" hidden="false" customHeight="true" outlineLevel="0" collapsed="false">
      <c r="A83" s="36" t="s">
        <v>55</v>
      </c>
      <c r="B83" s="14" t="n">
        <v>0</v>
      </c>
      <c r="C83" s="14" t="n">
        <v>0</v>
      </c>
      <c r="D83" s="25" t="e">
        <f aca="false">C83/B83*100</f>
        <v>#DIV/0!</v>
      </c>
      <c r="E83" s="14" t="n">
        <v>20</v>
      </c>
      <c r="F83" s="26" t="e">
        <f aca="false">E83/C83*100</f>
        <v>#DIV/0!</v>
      </c>
      <c r="G83" s="19" t="n">
        <f aca="false">E83*1.1</f>
        <v>22</v>
      </c>
      <c r="H83" s="42" t="n">
        <f aca="false">G83*1.1</f>
        <v>24.2</v>
      </c>
    </row>
    <row r="84" customFormat="false" ht="14.25" hidden="false" customHeight="true" outlineLevel="0" collapsed="false">
      <c r="A84" s="36" t="s">
        <v>35</v>
      </c>
      <c r="B84" s="14" t="n">
        <v>0</v>
      </c>
      <c r="C84" s="14" t="n">
        <v>0</v>
      </c>
      <c r="D84" s="14" t="n">
        <v>0</v>
      </c>
      <c r="E84" s="14" t="n">
        <v>0</v>
      </c>
      <c r="F84" s="14" t="n">
        <v>0</v>
      </c>
      <c r="G84" s="14" t="n">
        <v>0</v>
      </c>
      <c r="H84" s="14" t="n">
        <v>0</v>
      </c>
    </row>
    <row r="85" customFormat="false" ht="14.25" hidden="false" customHeight="true" outlineLevel="0" collapsed="false">
      <c r="A85" s="22" t="s">
        <v>58</v>
      </c>
      <c r="B85" s="14" t="n">
        <v>798</v>
      </c>
      <c r="C85" s="14" t="n">
        <v>798</v>
      </c>
      <c r="D85" s="25" t="n">
        <f aca="false">C85/B85*100</f>
        <v>100</v>
      </c>
      <c r="E85" s="14" t="n">
        <v>187</v>
      </c>
      <c r="F85" s="26" t="n">
        <f aca="false">E85/C85*100</f>
        <v>23.4335839598998</v>
      </c>
      <c r="G85" s="19" t="n">
        <f aca="false">E85*1.1</f>
        <v>205.7</v>
      </c>
      <c r="H85" s="42" t="n">
        <f aca="false">G85*1.1</f>
        <v>226.27</v>
      </c>
    </row>
    <row r="86" customFormat="false" ht="14.25" hidden="false" customHeight="true" outlineLevel="0" collapsed="false">
      <c r="A86" s="22" t="s">
        <v>59</v>
      </c>
      <c r="B86" s="14" t="n">
        <v>9.8</v>
      </c>
      <c r="C86" s="14" t="n">
        <v>9.8</v>
      </c>
      <c r="D86" s="25" t="n">
        <f aca="false">C86/B86*100</f>
        <v>100</v>
      </c>
      <c r="E86" s="14" t="n">
        <v>9.2</v>
      </c>
      <c r="F86" s="26" t="n">
        <f aca="false">E86/C86*100</f>
        <v>93.8775510204082</v>
      </c>
      <c r="G86" s="19" t="n">
        <f aca="false">E86*1.1</f>
        <v>10.12</v>
      </c>
      <c r="H86" s="42" t="n">
        <f aca="false">G86*1.1</f>
        <v>11.132</v>
      </c>
    </row>
    <row r="87" customFormat="false" ht="16.5" hidden="false" customHeight="true" outlineLevel="0" collapsed="false">
      <c r="A87" s="22"/>
      <c r="B87" s="14"/>
      <c r="C87" s="14"/>
      <c r="D87" s="25"/>
      <c r="E87" s="14"/>
      <c r="F87" s="26"/>
      <c r="G87" s="19" t="n">
        <f aca="false">E87*1.1</f>
        <v>0</v>
      </c>
      <c r="H87" s="19" t="n">
        <f aca="false">G87*1.1</f>
        <v>0</v>
      </c>
    </row>
    <row r="88" customFormat="false" ht="15" hidden="false" customHeight="false" outlineLevel="0" collapsed="false">
      <c r="A88" s="24" t="s">
        <v>60</v>
      </c>
      <c r="B88" s="43" t="n">
        <v>425600</v>
      </c>
      <c r="C88" s="43" t="n">
        <v>428600</v>
      </c>
      <c r="D88" s="25" t="n">
        <f aca="false">C88/B88*100</f>
        <v>100.704887218045</v>
      </c>
      <c r="E88" s="14" t="n">
        <v>428600</v>
      </c>
      <c r="F88" s="26" t="n">
        <f aca="false">E88/C88*100</f>
        <v>100</v>
      </c>
      <c r="G88" s="19" t="n">
        <f aca="false">E88*1.1</f>
        <v>471460</v>
      </c>
      <c r="H88" s="19" t="n">
        <f aca="false">G88*1.1</f>
        <v>518606</v>
      </c>
    </row>
    <row r="89" customFormat="false" ht="15" hidden="false" customHeight="false" outlineLevel="0" collapsed="false">
      <c r="A89" s="24" t="s">
        <v>61</v>
      </c>
      <c r="B89" s="14" t="n">
        <v>485</v>
      </c>
      <c r="C89" s="14" t="n">
        <v>515</v>
      </c>
      <c r="D89" s="25" t="n">
        <f aca="false">C89/B89*100</f>
        <v>106.185567010309</v>
      </c>
      <c r="E89" s="14" t="n">
        <v>515</v>
      </c>
      <c r="F89" s="26" t="n">
        <f aca="false">E89/C89*100</f>
        <v>100</v>
      </c>
      <c r="G89" s="19" t="n">
        <f aca="false">E89*1.1</f>
        <v>566.5</v>
      </c>
      <c r="H89" s="19" t="n">
        <f aca="false">G89*1.1</f>
        <v>623.15</v>
      </c>
    </row>
    <row r="90" customFormat="false" ht="15" hidden="false" customHeight="false" outlineLevel="0" collapsed="false">
      <c r="A90" s="24" t="s">
        <v>62</v>
      </c>
      <c r="B90" s="14" t="n">
        <v>93558</v>
      </c>
      <c r="C90" s="14" t="n">
        <v>101000</v>
      </c>
      <c r="D90" s="25" t="n">
        <f aca="false">C90/B90*100</f>
        <v>107.954423993672</v>
      </c>
      <c r="E90" s="14" t="n">
        <v>101000</v>
      </c>
      <c r="F90" s="26" t="n">
        <f aca="false">E90/C90*100</f>
        <v>100</v>
      </c>
      <c r="G90" s="19" t="n">
        <f aca="false">E90*1.1</f>
        <v>111100</v>
      </c>
      <c r="H90" s="19" t="n">
        <f aca="false">G90*1.1</f>
        <v>122210</v>
      </c>
    </row>
    <row r="91" customFormat="false" ht="45" hidden="false" customHeight="false" outlineLevel="0" collapsed="false">
      <c r="A91" s="24" t="s">
        <v>63</v>
      </c>
      <c r="B91" s="14"/>
      <c r="C91" s="14"/>
      <c r="D91" s="25"/>
      <c r="E91" s="14"/>
      <c r="F91" s="26"/>
      <c r="G91" s="19" t="n">
        <f aca="false">E91*1.1</f>
        <v>0</v>
      </c>
      <c r="H91" s="19" t="n">
        <f aca="false">G91*1.1</f>
        <v>0</v>
      </c>
    </row>
    <row r="92" customFormat="false" ht="30" hidden="false" customHeight="false" outlineLevel="0" collapsed="false">
      <c r="A92" s="24" t="s">
        <v>64</v>
      </c>
      <c r="B92" s="14" t="n">
        <v>30000</v>
      </c>
      <c r="C92" s="14" t="n">
        <v>30000</v>
      </c>
      <c r="D92" s="25" t="n">
        <f aca="false">C92/B92*100</f>
        <v>100</v>
      </c>
      <c r="E92" s="14" t="n">
        <v>30000</v>
      </c>
      <c r="F92" s="26" t="n">
        <f aca="false">E92/C92*100</f>
        <v>100</v>
      </c>
      <c r="G92" s="19" t="n">
        <f aca="false">E92*1.1</f>
        <v>33000</v>
      </c>
      <c r="H92" s="19" t="n">
        <f aca="false">G92*1.1</f>
        <v>36300</v>
      </c>
    </row>
    <row r="93" customFormat="false" ht="30" hidden="false" customHeight="false" outlineLevel="0" collapsed="false">
      <c r="A93" s="24" t="s">
        <v>65</v>
      </c>
      <c r="B93" s="14" t="n">
        <v>4786</v>
      </c>
      <c r="C93" s="14" t="n">
        <v>4786</v>
      </c>
      <c r="D93" s="25" t="n">
        <f aca="false">C93/B93*100</f>
        <v>100</v>
      </c>
      <c r="E93" s="14" t="n">
        <v>4786</v>
      </c>
      <c r="F93" s="26" t="n">
        <f aca="false">E93/C93*100</f>
        <v>100</v>
      </c>
      <c r="G93" s="19" t="n">
        <f aca="false">E93*1.1</f>
        <v>5264.6</v>
      </c>
      <c r="H93" s="19" t="n">
        <f aca="false">G93*1.1</f>
        <v>5791.06</v>
      </c>
    </row>
    <row r="94" customFormat="false" ht="30.75" hidden="false" customHeight="true" outlineLevel="0" collapsed="false">
      <c r="A94" s="24" t="s">
        <v>66</v>
      </c>
      <c r="B94" s="14"/>
      <c r="C94" s="14"/>
      <c r="D94" s="25"/>
      <c r="E94" s="14"/>
      <c r="F94" s="26"/>
      <c r="G94" s="19" t="n">
        <f aca="false">E94*1.1</f>
        <v>0</v>
      </c>
      <c r="H94" s="19" t="n">
        <f aca="false">G94*1.1</f>
        <v>0</v>
      </c>
    </row>
    <row r="95" customFormat="false" ht="30" hidden="false" customHeight="false" outlineLevel="0" collapsed="false">
      <c r="A95" s="24" t="s">
        <v>67</v>
      </c>
      <c r="B95" s="14"/>
      <c r="C95" s="14"/>
      <c r="D95" s="25"/>
      <c r="E95" s="14"/>
      <c r="F95" s="26"/>
      <c r="G95" s="19" t="n">
        <f aca="false">E95*1.1</f>
        <v>0</v>
      </c>
      <c r="H95" s="19" t="n">
        <f aca="false">G95*1.1</f>
        <v>0</v>
      </c>
    </row>
    <row r="96" customFormat="false" ht="16.5" hidden="false" customHeight="true" outlineLevel="0" collapsed="false">
      <c r="A96" s="34" t="s">
        <v>68</v>
      </c>
      <c r="B96" s="14"/>
      <c r="C96" s="14"/>
      <c r="D96" s="25"/>
      <c r="E96" s="14"/>
      <c r="F96" s="26"/>
      <c r="G96" s="19" t="n">
        <f aca="false">E96*1.1</f>
        <v>0</v>
      </c>
      <c r="H96" s="19" t="n">
        <f aca="false">G96*1.1</f>
        <v>0</v>
      </c>
    </row>
    <row r="97" customFormat="false" ht="30" hidden="false" customHeight="false" outlineLevel="0" collapsed="false">
      <c r="A97" s="22" t="s">
        <v>69</v>
      </c>
      <c r="B97" s="14" t="n">
        <v>0.15</v>
      </c>
      <c r="C97" s="14" t="n">
        <v>0.15</v>
      </c>
      <c r="D97" s="25" t="n">
        <f aca="false">C97/B97*100</f>
        <v>100</v>
      </c>
      <c r="E97" s="14" t="n">
        <v>0.15</v>
      </c>
      <c r="F97" s="26" t="n">
        <f aca="false">E97/C97*100</f>
        <v>100</v>
      </c>
      <c r="G97" s="19" t="n">
        <f aca="false">E97*1.1</f>
        <v>0.165</v>
      </c>
      <c r="H97" s="19" t="n">
        <f aca="false">G97*1.1</f>
        <v>0.1815</v>
      </c>
    </row>
    <row r="98" customFormat="false" ht="15" hidden="false" customHeight="false" outlineLevel="0" collapsed="false">
      <c r="A98" s="35" t="s">
        <v>70</v>
      </c>
      <c r="B98" s="14"/>
      <c r="C98" s="14"/>
      <c r="D98" s="25"/>
      <c r="E98" s="14"/>
      <c r="F98" s="26"/>
      <c r="G98" s="19" t="n">
        <f aca="false">E98*1.1</f>
        <v>0</v>
      </c>
      <c r="H98" s="19" t="n">
        <f aca="false">G98*1.1</f>
        <v>0</v>
      </c>
    </row>
    <row r="99" s="28" customFormat="true" ht="15" hidden="false" customHeight="false" outlineLevel="0" collapsed="false">
      <c r="A99" s="40" t="s">
        <v>71</v>
      </c>
      <c r="B99" s="46" t="n">
        <v>0.6</v>
      </c>
      <c r="C99" s="46" t="n">
        <v>0.7</v>
      </c>
      <c r="D99" s="25" t="n">
        <f aca="false">C99/B99*100</f>
        <v>116.666666666667</v>
      </c>
      <c r="E99" s="46" t="n">
        <v>0.61</v>
      </c>
      <c r="F99" s="26" t="n">
        <f aca="false">E99/C99*100</f>
        <v>87.1428571428571</v>
      </c>
      <c r="G99" s="19" t="n">
        <f aca="false">E99*1.1</f>
        <v>0.671</v>
      </c>
      <c r="H99" s="19" t="n">
        <f aca="false">G99*1.1</f>
        <v>0.7381</v>
      </c>
    </row>
    <row r="100" customFormat="false" ht="15" hidden="false" customHeight="false" outlineLevel="0" collapsed="false">
      <c r="A100" s="36" t="s">
        <v>72</v>
      </c>
      <c r="B100" s="14"/>
      <c r="C100" s="14"/>
      <c r="D100" s="25"/>
      <c r="E100" s="14"/>
      <c r="F100" s="26"/>
      <c r="G100" s="19" t="n">
        <f aca="false">E100*1.1</f>
        <v>0</v>
      </c>
      <c r="H100" s="19" t="n">
        <f aca="false">G100*1.1</f>
        <v>0</v>
      </c>
    </row>
    <row r="101" customFormat="false" ht="15" hidden="false" customHeight="false" outlineLevel="0" collapsed="false">
      <c r="A101" s="36" t="s">
        <v>73</v>
      </c>
      <c r="B101" s="14"/>
      <c r="C101" s="14"/>
      <c r="D101" s="25"/>
      <c r="E101" s="14"/>
      <c r="F101" s="26"/>
      <c r="G101" s="19" t="n">
        <f aca="false">E101*1.1</f>
        <v>0</v>
      </c>
      <c r="H101" s="19" t="n">
        <f aca="false">G101*1.1</f>
        <v>0</v>
      </c>
    </row>
    <row r="102" customFormat="false" ht="15" hidden="false" customHeight="false" outlineLevel="0" collapsed="false">
      <c r="A102" s="36" t="s">
        <v>74</v>
      </c>
      <c r="B102" s="14"/>
      <c r="C102" s="14"/>
      <c r="D102" s="25"/>
      <c r="E102" s="14"/>
      <c r="F102" s="26"/>
      <c r="G102" s="19" t="n">
        <f aca="false">E102*1.1</f>
        <v>0</v>
      </c>
      <c r="H102" s="19" t="n">
        <f aca="false">G102*1.1</f>
        <v>0</v>
      </c>
    </row>
    <row r="103" customFormat="false" ht="15" hidden="false" customHeight="false" outlineLevel="0" collapsed="false">
      <c r="A103" s="22" t="s">
        <v>75</v>
      </c>
      <c r="B103" s="14"/>
      <c r="C103" s="14"/>
      <c r="D103" s="25"/>
      <c r="E103" s="14"/>
      <c r="F103" s="26"/>
      <c r="G103" s="19" t="n">
        <f aca="false">E103*1.1</f>
        <v>0</v>
      </c>
      <c r="H103" s="19" t="n">
        <f aca="false">G103*1.1</f>
        <v>0</v>
      </c>
    </row>
    <row r="104" customFormat="false" ht="16.5" hidden="false" customHeight="true" outlineLevel="0" collapsed="false">
      <c r="A104" s="36" t="s">
        <v>73</v>
      </c>
      <c r="B104" s="14"/>
      <c r="C104" s="14"/>
      <c r="D104" s="25"/>
      <c r="E104" s="14"/>
      <c r="F104" s="26"/>
      <c r="G104" s="19" t="n">
        <f aca="false">E104*1.1</f>
        <v>0</v>
      </c>
      <c r="H104" s="19" t="n">
        <f aca="false">G104*1.1</f>
        <v>0</v>
      </c>
    </row>
    <row r="105" customFormat="false" ht="16.5" hidden="false" customHeight="true" outlineLevel="0" collapsed="false">
      <c r="A105" s="36" t="s">
        <v>74</v>
      </c>
      <c r="B105" s="14"/>
      <c r="C105" s="14"/>
      <c r="D105" s="25"/>
      <c r="E105" s="14"/>
      <c r="F105" s="26"/>
      <c r="G105" s="19" t="n">
        <f aca="false">E105*1.1</f>
        <v>0</v>
      </c>
      <c r="H105" s="19" t="n">
        <f aca="false">G105*1.1</f>
        <v>0</v>
      </c>
    </row>
    <row r="106" customFormat="false" ht="45" hidden="false" customHeight="false" outlineLevel="0" collapsed="false">
      <c r="A106" s="22" t="s">
        <v>76</v>
      </c>
      <c r="B106" s="14" t="n">
        <v>47</v>
      </c>
      <c r="C106" s="14" t="n">
        <v>47</v>
      </c>
      <c r="D106" s="25" t="n">
        <f aca="false">C106/B106*100</f>
        <v>100</v>
      </c>
      <c r="E106" s="14" t="n">
        <v>47</v>
      </c>
      <c r="F106" s="26" t="n">
        <f aca="false">E106/C106*100</f>
        <v>100</v>
      </c>
      <c r="G106" s="19" t="n">
        <v>46</v>
      </c>
      <c r="H106" s="19" t="n">
        <v>45</v>
      </c>
    </row>
    <row r="107" customFormat="false" ht="14.25" hidden="false" customHeight="false" outlineLevel="0" collapsed="false">
      <c r="A107" s="34" t="s">
        <v>77</v>
      </c>
      <c r="B107" s="14"/>
      <c r="C107" s="14"/>
      <c r="D107" s="25"/>
      <c r="E107" s="14"/>
      <c r="F107" s="26"/>
      <c r="G107" s="19" t="n">
        <f aca="false">E107*1.1</f>
        <v>0</v>
      </c>
      <c r="H107" s="19" t="n">
        <f aca="false">G107*1.1</f>
        <v>0</v>
      </c>
    </row>
    <row r="108" customFormat="false" ht="30" hidden="false" customHeight="false" outlineLevel="0" collapsed="false">
      <c r="A108" s="22" t="s">
        <v>78</v>
      </c>
      <c r="B108" s="14" t="n">
        <v>1</v>
      </c>
      <c r="C108" s="14"/>
      <c r="D108" s="25" t="n">
        <f aca="false">C108/B108*100</f>
        <v>0</v>
      </c>
      <c r="E108" s="14" t="n">
        <v>1</v>
      </c>
      <c r="F108" s="26" t="e">
        <f aca="false">E108/C108*100</f>
        <v>#DIV/0!</v>
      </c>
      <c r="G108" s="19" t="n">
        <f aca="false">E108*1.1</f>
        <v>1.1</v>
      </c>
      <c r="H108" s="19" t="n">
        <f aca="false">G108*1.1</f>
        <v>1.21</v>
      </c>
    </row>
    <row r="109" customFormat="false" ht="28.5" hidden="false" customHeight="true" outlineLevel="0" collapsed="false">
      <c r="A109" s="22" t="s">
        <v>79</v>
      </c>
      <c r="B109" s="14" t="n">
        <v>1</v>
      </c>
      <c r="C109" s="14"/>
      <c r="D109" s="25" t="n">
        <f aca="false">C109/B109*100</f>
        <v>0</v>
      </c>
      <c r="E109" s="14" t="n">
        <v>1</v>
      </c>
      <c r="F109" s="26" t="e">
        <f aca="false">E109/C109*100</f>
        <v>#DIV/0!</v>
      </c>
      <c r="G109" s="19" t="n">
        <f aca="false">E109*1.1</f>
        <v>1.1</v>
      </c>
      <c r="H109" s="19" t="n">
        <f aca="false">G109*1.1</f>
        <v>1.21</v>
      </c>
    </row>
    <row r="110" customFormat="false" ht="15" hidden="false" customHeight="true" outlineLevel="0" collapsed="false">
      <c r="A110" s="22" t="s">
        <v>80</v>
      </c>
      <c r="B110" s="14"/>
      <c r="C110" s="14"/>
      <c r="D110" s="25"/>
      <c r="E110" s="14"/>
      <c r="F110" s="26"/>
      <c r="G110" s="19" t="n">
        <f aca="false">E110*1.1</f>
        <v>0</v>
      </c>
      <c r="H110" s="19" t="n">
        <f aca="false">G110*1.1</f>
        <v>0</v>
      </c>
    </row>
    <row r="111" customFormat="false" ht="14.25" hidden="false" customHeight="true" outlineLevel="0" collapsed="false">
      <c r="A111" s="22" t="s">
        <v>81</v>
      </c>
      <c r="B111" s="14"/>
      <c r="C111" s="14"/>
      <c r="D111" s="25"/>
      <c r="E111" s="14"/>
      <c r="F111" s="26"/>
      <c r="G111" s="19" t="n">
        <f aca="false">E111*1.1</f>
        <v>0</v>
      </c>
      <c r="H111" s="19" t="n">
        <f aca="false">G111*1.1</f>
        <v>0</v>
      </c>
    </row>
    <row r="112" customFormat="false" ht="28.5" hidden="false" customHeight="true" outlineLevel="0" collapsed="false">
      <c r="A112" s="22" t="s">
        <v>82</v>
      </c>
      <c r="B112" s="14"/>
      <c r="C112" s="14"/>
      <c r="D112" s="25"/>
      <c r="E112" s="14"/>
      <c r="F112" s="26"/>
      <c r="G112" s="19" t="n">
        <f aca="false">E112*1.1</f>
        <v>0</v>
      </c>
      <c r="H112" s="19" t="n">
        <f aca="false">G112*1.1</f>
        <v>0</v>
      </c>
    </row>
    <row r="113" customFormat="false" ht="30" hidden="false" customHeight="false" outlineLevel="0" collapsed="false">
      <c r="A113" s="22" t="s">
        <v>83</v>
      </c>
      <c r="B113" s="14" t="n">
        <v>21.3</v>
      </c>
      <c r="C113" s="14" t="n">
        <v>21.3</v>
      </c>
      <c r="D113" s="25" t="n">
        <f aca="false">C113/B113*100</f>
        <v>100</v>
      </c>
      <c r="E113" s="14" t="n">
        <v>21.3</v>
      </c>
      <c r="F113" s="26" t="n">
        <f aca="false">E113/C113*100</f>
        <v>100</v>
      </c>
      <c r="G113" s="19" t="n">
        <f aca="false">E113*1.1</f>
        <v>23.43</v>
      </c>
      <c r="H113" s="19" t="n">
        <f aca="false">G113*1.1</f>
        <v>25.773</v>
      </c>
    </row>
    <row r="114" customFormat="false" ht="28.5" hidden="false" customHeight="false" outlineLevel="0" collapsed="false">
      <c r="A114" s="34" t="s">
        <v>84</v>
      </c>
      <c r="B114" s="14"/>
      <c r="C114" s="14"/>
      <c r="D114" s="25"/>
      <c r="E114" s="14"/>
      <c r="F114" s="26"/>
      <c r="G114" s="19" t="n">
        <f aca="false">E114*1.1</f>
        <v>0</v>
      </c>
      <c r="H114" s="19" t="n">
        <f aca="false">G114*1.1</f>
        <v>0</v>
      </c>
    </row>
    <row r="115" customFormat="false" ht="16.5" hidden="false" customHeight="true" outlineLevel="0" collapsed="false">
      <c r="A115" s="36" t="s">
        <v>85</v>
      </c>
      <c r="B115" s="14" t="n">
        <v>2.7</v>
      </c>
      <c r="C115" s="14" t="n">
        <v>2.7</v>
      </c>
      <c r="D115" s="25" t="n">
        <f aca="false">C115/B115*100</f>
        <v>100</v>
      </c>
      <c r="E115" s="14" t="n">
        <v>2.7</v>
      </c>
      <c r="F115" s="26" t="n">
        <f aca="false">E115/C115*100</f>
        <v>100</v>
      </c>
      <c r="G115" s="19" t="n">
        <v>2.7</v>
      </c>
      <c r="H115" s="19" t="n">
        <v>2.7</v>
      </c>
    </row>
    <row r="116" customFormat="false" ht="28.5" hidden="false" customHeight="true" outlineLevel="0" collapsed="false">
      <c r="A116" s="36" t="s">
        <v>86</v>
      </c>
      <c r="B116" s="14" t="n">
        <v>18.5</v>
      </c>
      <c r="C116" s="14" t="n">
        <v>18.5</v>
      </c>
      <c r="D116" s="25" t="n">
        <f aca="false">C116/B116*100</f>
        <v>100</v>
      </c>
      <c r="E116" s="14" t="n">
        <v>18.5</v>
      </c>
      <c r="F116" s="26" t="n">
        <f aca="false">E116/C116*100</f>
        <v>100</v>
      </c>
      <c r="G116" s="19" t="n">
        <v>18.5</v>
      </c>
      <c r="H116" s="19" t="n">
        <v>18.5</v>
      </c>
    </row>
    <row r="117" customFormat="false" ht="26.25" hidden="false" customHeight="true" outlineLevel="0" collapsed="false">
      <c r="A117" s="36" t="s">
        <v>87</v>
      </c>
      <c r="B117" s="14" t="n">
        <v>4.2</v>
      </c>
      <c r="C117" s="14" t="n">
        <v>4.2</v>
      </c>
      <c r="D117" s="25" t="n">
        <f aca="false">C117/B117*100</f>
        <v>100</v>
      </c>
      <c r="E117" s="14" t="n">
        <v>4.2</v>
      </c>
      <c r="F117" s="26" t="n">
        <f aca="false">E117/C117*100</f>
        <v>100</v>
      </c>
      <c r="G117" s="19" t="n">
        <f aca="false">E117*1.1</f>
        <v>4.62</v>
      </c>
      <c r="H117" s="19" t="n">
        <f aca="false">G117*1.1</f>
        <v>5.082</v>
      </c>
    </row>
    <row r="118" customFormat="false" ht="30" hidden="false" customHeight="true" outlineLevel="0" collapsed="false">
      <c r="A118" s="36" t="s">
        <v>88</v>
      </c>
      <c r="B118" s="14"/>
      <c r="C118" s="14"/>
      <c r="D118" s="25"/>
      <c r="E118" s="14"/>
      <c r="F118" s="26"/>
      <c r="G118" s="19" t="n">
        <f aca="false">E118*1.1</f>
        <v>0</v>
      </c>
      <c r="H118" s="19" t="n">
        <f aca="false">G118*1.1</f>
        <v>0</v>
      </c>
    </row>
    <row r="119" s="28" customFormat="true" ht="15" hidden="false" customHeight="false" outlineLevel="0" collapsed="false">
      <c r="A119" s="40" t="s">
        <v>89</v>
      </c>
      <c r="B119" s="46" t="n">
        <v>238.7</v>
      </c>
      <c r="C119" s="46" t="n">
        <v>238.7</v>
      </c>
      <c r="D119" s="25" t="n">
        <f aca="false">C119/B119*100</f>
        <v>100</v>
      </c>
      <c r="E119" s="46" t="n">
        <v>238.7</v>
      </c>
      <c r="F119" s="26" t="n">
        <f aca="false">E119/C119*100</f>
        <v>100</v>
      </c>
      <c r="G119" s="19" t="n">
        <f aca="false">E119*1.1</f>
        <v>262.57</v>
      </c>
      <c r="H119" s="42" t="n">
        <f aca="false">G119*1.1</f>
        <v>288.827</v>
      </c>
    </row>
    <row r="120" customFormat="false" ht="30" hidden="false" customHeight="true" outlineLevel="0" collapsed="false">
      <c r="A120" s="36" t="s">
        <v>90</v>
      </c>
      <c r="B120" s="14" t="n">
        <v>0.15</v>
      </c>
      <c r="C120" s="14" t="n">
        <v>0.15</v>
      </c>
      <c r="D120" s="25" t="n">
        <f aca="false">C120/B120*100</f>
        <v>100</v>
      </c>
      <c r="E120" s="14" t="n">
        <v>0.15</v>
      </c>
      <c r="F120" s="26" t="n">
        <f aca="false">E120/C120*100</f>
        <v>100</v>
      </c>
      <c r="G120" s="19" t="n">
        <f aca="false">E120*1.1</f>
        <v>0.165</v>
      </c>
      <c r="H120" s="19" t="n">
        <f aca="false">G120*1.1</f>
        <v>0.1815</v>
      </c>
    </row>
    <row r="121" s="28" customFormat="true" ht="28.5" hidden="false" customHeight="true" outlineLevel="0" collapsed="false">
      <c r="A121" s="47" t="s">
        <v>91</v>
      </c>
      <c r="B121" s="46" t="n">
        <v>135</v>
      </c>
      <c r="C121" s="46" t="n">
        <v>253</v>
      </c>
      <c r="D121" s="25" t="n">
        <f aca="false">C121/B121*100</f>
        <v>187.407407407407</v>
      </c>
      <c r="E121" s="46" t="n">
        <v>135</v>
      </c>
      <c r="F121" s="26" t="n">
        <f aca="false">E121/C121*100</f>
        <v>53.3596837944664</v>
      </c>
      <c r="G121" s="19" t="n">
        <f aca="false">E121*1.1</f>
        <v>148.5</v>
      </c>
      <c r="H121" s="42" t="n">
        <f aca="false">G121*1.1</f>
        <v>163.35</v>
      </c>
    </row>
    <row r="122" s="28" customFormat="true" ht="28.5" hidden="false" customHeight="true" outlineLevel="0" collapsed="false">
      <c r="A122" s="47" t="s">
        <v>92</v>
      </c>
      <c r="B122" s="46" t="n">
        <v>204</v>
      </c>
      <c r="C122" s="46" t="n">
        <v>163</v>
      </c>
      <c r="D122" s="25" t="n">
        <f aca="false">C122/B122*100</f>
        <v>79.9019607843137</v>
      </c>
      <c r="E122" s="46" t="n">
        <v>163</v>
      </c>
      <c r="F122" s="26" t="n">
        <f aca="false">E122/C122*100</f>
        <v>100</v>
      </c>
      <c r="G122" s="19" t="n">
        <v>152</v>
      </c>
      <c r="H122" s="19" t="n">
        <v>140</v>
      </c>
    </row>
    <row r="123" s="28" customFormat="true" ht="15" hidden="false" customHeight="false" outlineLevel="0" collapsed="false">
      <c r="A123" s="48" t="s">
        <v>93</v>
      </c>
      <c r="B123" s="46" t="n">
        <v>15</v>
      </c>
      <c r="C123" s="46" t="n">
        <v>15</v>
      </c>
      <c r="D123" s="25" t="n">
        <f aca="false">C123/B123*100</f>
        <v>100</v>
      </c>
      <c r="E123" s="46" t="n">
        <v>15</v>
      </c>
      <c r="F123" s="26" t="n">
        <f aca="false">E123/C123*100</f>
        <v>100</v>
      </c>
      <c r="G123" s="19" t="n">
        <v>15</v>
      </c>
      <c r="H123" s="19" t="n">
        <v>15</v>
      </c>
    </row>
    <row r="124" s="28" customFormat="true" ht="15" hidden="false" customHeight="false" outlineLevel="0" collapsed="false">
      <c r="A124" s="47" t="s">
        <v>94</v>
      </c>
      <c r="B124" s="46"/>
      <c r="C124" s="46"/>
      <c r="D124" s="25"/>
      <c r="E124" s="46"/>
      <c r="F124" s="26"/>
      <c r="G124" s="19" t="n">
        <f aca="false">E124*1.1</f>
        <v>0</v>
      </c>
      <c r="H124" s="19" t="n">
        <f aca="false">G124*1.1</f>
        <v>0</v>
      </c>
    </row>
    <row r="125" customFormat="false" ht="28.5" hidden="false" customHeight="false" outlineLevel="0" collapsed="false">
      <c r="A125" s="34" t="s">
        <v>95</v>
      </c>
      <c r="B125" s="14"/>
      <c r="C125" s="46"/>
      <c r="D125" s="25"/>
      <c r="E125" s="46"/>
      <c r="F125" s="26"/>
      <c r="G125" s="19" t="n">
        <f aca="false">E125*1.1</f>
        <v>0</v>
      </c>
      <c r="H125" s="19" t="n">
        <f aca="false">G125*1.1</f>
        <v>0</v>
      </c>
    </row>
    <row r="126" customFormat="false" ht="28.5" hidden="false" customHeight="true" outlineLevel="0" collapsed="false">
      <c r="A126" s="36" t="s">
        <v>96</v>
      </c>
      <c r="B126" s="43" t="n">
        <v>2</v>
      </c>
      <c r="C126" s="43" t="n">
        <v>2</v>
      </c>
      <c r="D126" s="25" t="n">
        <f aca="false">C126/B126*100</f>
        <v>100</v>
      </c>
      <c r="E126" s="46" t="n">
        <v>2</v>
      </c>
      <c r="F126" s="26" t="n">
        <f aca="false">E126/C126*100</f>
        <v>100</v>
      </c>
      <c r="G126" s="19" t="n">
        <v>2</v>
      </c>
      <c r="H126" s="19" t="n">
        <f aca="false">G126*1.1</f>
        <v>2.2</v>
      </c>
    </row>
    <row r="127" customFormat="false" ht="28.5" hidden="false" customHeight="true" outlineLevel="0" collapsed="false">
      <c r="A127" s="36" t="s">
        <v>97</v>
      </c>
      <c r="B127" s="43" t="n">
        <v>6</v>
      </c>
      <c r="C127" s="43" t="n">
        <v>6</v>
      </c>
      <c r="D127" s="25" t="n">
        <f aca="false">C127/B127*100</f>
        <v>100</v>
      </c>
      <c r="E127" s="46" t="n">
        <v>6</v>
      </c>
      <c r="F127" s="26" t="n">
        <f aca="false">E127/C127*100</f>
        <v>100</v>
      </c>
      <c r="G127" s="19" t="n">
        <f aca="false">E127*1.1</f>
        <v>6.6</v>
      </c>
      <c r="H127" s="19" t="n">
        <f aca="false">G127*1.1</f>
        <v>7.26</v>
      </c>
    </row>
    <row r="128" customFormat="false" ht="27.75" hidden="false" customHeight="true" outlineLevel="0" collapsed="false">
      <c r="A128" s="36" t="s">
        <v>98</v>
      </c>
      <c r="B128" s="43" t="n">
        <v>69</v>
      </c>
      <c r="C128" s="43" t="n">
        <v>72</v>
      </c>
      <c r="D128" s="25" t="n">
        <f aca="false">C128/B128*100</f>
        <v>104.347826086957</v>
      </c>
      <c r="E128" s="46" t="n">
        <v>72</v>
      </c>
      <c r="F128" s="26" t="n">
        <f aca="false">E128/C128*100</f>
        <v>100</v>
      </c>
      <c r="G128" s="19" t="n">
        <f aca="false">E128*1.1</f>
        <v>79.2</v>
      </c>
      <c r="H128" s="19" t="n">
        <f aca="false">G128*1.1</f>
        <v>87.12</v>
      </c>
    </row>
    <row r="129" customFormat="false" ht="15" hidden="false" customHeight="false" outlineLevel="0" collapsed="false">
      <c r="A129" s="35" t="s">
        <v>99</v>
      </c>
      <c r="B129" s="43" t="n">
        <v>78</v>
      </c>
      <c r="C129" s="43" t="n">
        <v>80</v>
      </c>
      <c r="D129" s="49" t="n">
        <f aca="false">C129/B129*100</f>
        <v>102.564102564103</v>
      </c>
      <c r="E129" s="14" t="n">
        <v>80</v>
      </c>
      <c r="F129" s="50" t="n">
        <f aca="false">E129/C129*100</f>
        <v>100</v>
      </c>
      <c r="G129" s="19" t="n">
        <f aca="false">E129*1.1</f>
        <v>88</v>
      </c>
      <c r="H129" s="19" t="n">
        <f aca="false">G129*1.1</f>
        <v>96.8</v>
      </c>
    </row>
    <row r="130" customFormat="false" ht="14.25" hidden="false" customHeight="false" outlineLevel="0" collapsed="false">
      <c r="A130" s="51" t="s">
        <v>100</v>
      </c>
      <c r="B130" s="43"/>
      <c r="C130" s="43"/>
      <c r="D130" s="49"/>
      <c r="E130" s="14"/>
      <c r="F130" s="50"/>
      <c r="G130" s="19" t="n">
        <f aca="false">E130*1.1</f>
        <v>0</v>
      </c>
      <c r="H130" s="19" t="n">
        <f aca="false">G130*1.1</f>
        <v>0</v>
      </c>
    </row>
    <row r="131" customFormat="false" ht="30" hidden="false" customHeight="false" outlineLevel="0" collapsed="false">
      <c r="A131" s="48" t="s">
        <v>101</v>
      </c>
      <c r="B131" s="14" t="n">
        <v>27</v>
      </c>
      <c r="C131" s="14" t="n">
        <v>27</v>
      </c>
      <c r="D131" s="49" t="n">
        <f aca="false">C131/B131*100</f>
        <v>100</v>
      </c>
      <c r="E131" s="14" t="n">
        <v>27</v>
      </c>
      <c r="F131" s="50" t="n">
        <f aca="false">E131/C131*100</f>
        <v>100</v>
      </c>
      <c r="G131" s="19" t="n">
        <f aca="false">E131*1.1</f>
        <v>29.7</v>
      </c>
      <c r="H131" s="19" t="n">
        <f aca="false">G131*1.1</f>
        <v>32.67</v>
      </c>
    </row>
    <row r="132" customFormat="false" ht="60" hidden="false" customHeight="false" outlineLevel="0" collapsed="false">
      <c r="A132" s="48" t="s">
        <v>102</v>
      </c>
      <c r="B132" s="14" t="n">
        <v>13</v>
      </c>
      <c r="C132" s="14" t="n">
        <v>13</v>
      </c>
      <c r="D132" s="49" t="n">
        <f aca="false">C132/B132*100</f>
        <v>100</v>
      </c>
      <c r="E132" s="14" t="n">
        <v>13</v>
      </c>
      <c r="F132" s="50" t="n">
        <f aca="false">E132/C132*100</f>
        <v>100</v>
      </c>
      <c r="G132" s="30" t="n">
        <v>13</v>
      </c>
      <c r="H132" s="30" t="n">
        <v>13</v>
      </c>
    </row>
    <row r="133" customFormat="false" ht="60" hidden="false" customHeight="false" outlineLevel="0" collapsed="false">
      <c r="A133" s="48" t="s">
        <v>103</v>
      </c>
      <c r="B133" s="14"/>
      <c r="C133" s="14"/>
      <c r="D133" s="49"/>
      <c r="E133" s="14"/>
      <c r="F133" s="50"/>
      <c r="G133" s="19" t="n">
        <f aca="false">E133*1.1</f>
        <v>0</v>
      </c>
      <c r="H133" s="19" t="n">
        <f aca="false">G133*1.1</f>
        <v>0</v>
      </c>
    </row>
    <row r="134" customFormat="false" ht="14.25" hidden="false" customHeight="false" outlineLevel="0" collapsed="false">
      <c r="A134" s="34" t="s">
        <v>104</v>
      </c>
      <c r="B134" s="14"/>
      <c r="C134" s="14"/>
      <c r="D134" s="49"/>
      <c r="E134" s="14"/>
      <c r="F134" s="50"/>
      <c r="G134" s="19" t="n">
        <f aca="false">E134*1.1</f>
        <v>0</v>
      </c>
      <c r="H134" s="19" t="n">
        <f aca="false">G134*1.1</f>
        <v>0</v>
      </c>
    </row>
    <row r="135" customFormat="false" ht="15" hidden="false" customHeight="false" outlineLevel="0" collapsed="false">
      <c r="A135" s="47" t="s">
        <v>105</v>
      </c>
      <c r="B135" s="46" t="n">
        <v>18</v>
      </c>
      <c r="C135" s="46" t="n">
        <v>23</v>
      </c>
      <c r="D135" s="52" t="n">
        <f aca="false">C135/B135*100</f>
        <v>127.777777777778</v>
      </c>
      <c r="E135" s="46" t="n">
        <v>19</v>
      </c>
      <c r="F135" s="53" t="n">
        <f aca="false">E135/C135*100</f>
        <v>82.6086956521739</v>
      </c>
      <c r="G135" s="19" t="n">
        <v>18</v>
      </c>
      <c r="H135" s="19" t="n">
        <v>19</v>
      </c>
    </row>
    <row r="136" customFormat="false" ht="15" hidden="false" customHeight="false" outlineLevel="0" collapsed="false">
      <c r="A136" s="22" t="s">
        <v>106</v>
      </c>
      <c r="B136" s="14" t="n">
        <v>64</v>
      </c>
      <c r="C136" s="14" t="n">
        <v>65</v>
      </c>
      <c r="D136" s="49" t="n">
        <f aca="false">C136/B136*100</f>
        <v>101.5625</v>
      </c>
      <c r="E136" s="14" t="n">
        <v>64</v>
      </c>
      <c r="F136" s="50" t="n">
        <f aca="false">E136/C136*100</f>
        <v>98.4615384615385</v>
      </c>
      <c r="G136" s="19" t="n">
        <v>70</v>
      </c>
      <c r="H136" s="19" t="n">
        <v>75</v>
      </c>
    </row>
    <row r="137" customFormat="false" ht="15" hidden="false" customHeight="false" outlineLevel="0" collapsed="false">
      <c r="A137" s="22" t="s">
        <v>107</v>
      </c>
      <c r="B137" s="14"/>
      <c r="C137" s="14"/>
      <c r="D137" s="49"/>
      <c r="E137" s="14"/>
      <c r="F137" s="50"/>
      <c r="G137" s="19" t="n">
        <f aca="false">E137*1.1</f>
        <v>0</v>
      </c>
      <c r="H137" s="19" t="n">
        <f aca="false">G137*1.1</f>
        <v>0</v>
      </c>
    </row>
    <row r="138" customFormat="false" ht="26.25" hidden="false" customHeight="true" outlineLevel="0" collapsed="false">
      <c r="A138" s="22" t="s">
        <v>108</v>
      </c>
      <c r="B138" s="14" t="n">
        <v>53.45</v>
      </c>
      <c r="C138" s="14" t="n">
        <v>53.45</v>
      </c>
      <c r="D138" s="49" t="n">
        <f aca="false">C138/B138*100</f>
        <v>100</v>
      </c>
      <c r="E138" s="14" t="n">
        <v>53.45</v>
      </c>
      <c r="F138" s="50" t="n">
        <f aca="false">E138/C138*100</f>
        <v>100</v>
      </c>
      <c r="G138" s="19" t="n">
        <f aca="false">E138*1.1</f>
        <v>58.795</v>
      </c>
      <c r="H138" s="19" t="n">
        <f aca="false">G138*1.1</f>
        <v>64.6745</v>
      </c>
    </row>
    <row r="139" customFormat="false" ht="18" hidden="false" customHeight="true" outlineLevel="0" collapsed="false">
      <c r="A139" s="36" t="s">
        <v>109</v>
      </c>
      <c r="B139" s="14" t="n">
        <v>53.45</v>
      </c>
      <c r="C139" s="14" t="n">
        <v>53.45</v>
      </c>
      <c r="D139" s="49" t="n">
        <f aca="false">C139/B139*100</f>
        <v>100</v>
      </c>
      <c r="E139" s="14" t="n">
        <v>53.45</v>
      </c>
      <c r="F139" s="50" t="n">
        <f aca="false">E139/C139*100</f>
        <v>100</v>
      </c>
      <c r="G139" s="19" t="n">
        <f aca="false">E139*1.1</f>
        <v>58.795</v>
      </c>
      <c r="H139" s="19" t="n">
        <f aca="false">G139*1.1</f>
        <v>64.6745</v>
      </c>
    </row>
    <row r="140" customFormat="false" ht="45" hidden="false" customHeight="false" outlineLevel="0" collapsed="false">
      <c r="A140" s="35" t="s">
        <v>110</v>
      </c>
      <c r="B140" s="14" t="n">
        <v>98</v>
      </c>
      <c r="C140" s="14" t="n">
        <v>100</v>
      </c>
      <c r="D140" s="49" t="n">
        <f aca="false">C140/B140*100</f>
        <v>102.040816326531</v>
      </c>
      <c r="E140" s="14" t="n">
        <v>99</v>
      </c>
      <c r="F140" s="50" t="n">
        <f aca="false">E140/C140*100</f>
        <v>99</v>
      </c>
      <c r="G140" s="19" t="n">
        <v>100</v>
      </c>
      <c r="H140" s="19" t="n">
        <v>100</v>
      </c>
    </row>
    <row r="141" customFormat="false" ht="30" hidden="false" customHeight="false" outlineLevel="0" collapsed="false">
      <c r="A141" s="35" t="s">
        <v>111</v>
      </c>
      <c r="B141" s="14" t="n">
        <v>281</v>
      </c>
      <c r="C141" s="14" t="n">
        <v>298</v>
      </c>
      <c r="D141" s="49" t="n">
        <f aca="false">C141/B141*100</f>
        <v>106.049822064057</v>
      </c>
      <c r="E141" s="14" t="n">
        <v>281</v>
      </c>
      <c r="F141" s="50" t="n">
        <f aca="false">E141/C141*100</f>
        <v>94.2953020134228</v>
      </c>
      <c r="G141" s="19" t="n">
        <v>281</v>
      </c>
      <c r="H141" s="19" t="n">
        <f aca="false">G141*1.1</f>
        <v>309.1</v>
      </c>
    </row>
    <row r="142" customFormat="false" ht="30" hidden="false" customHeight="false" outlineLevel="0" collapsed="false">
      <c r="A142" s="35" t="s">
        <v>112</v>
      </c>
      <c r="B142" s="14"/>
      <c r="C142" s="14"/>
      <c r="D142" s="49"/>
      <c r="E142" s="14"/>
      <c r="F142" s="50"/>
      <c r="G142" s="19" t="n">
        <f aca="false">E142*1.1</f>
        <v>0</v>
      </c>
      <c r="H142" s="19" t="n">
        <f aca="false">G142*1.1</f>
        <v>0</v>
      </c>
    </row>
    <row r="143" customFormat="false" ht="14.25" hidden="false" customHeight="false" outlineLevel="0" collapsed="false">
      <c r="A143" s="51" t="s">
        <v>113</v>
      </c>
      <c r="B143" s="14"/>
      <c r="C143" s="14"/>
      <c r="D143" s="49"/>
      <c r="E143" s="14"/>
      <c r="F143" s="50"/>
      <c r="G143" s="19" t="n">
        <f aca="false">E143*1.1</f>
        <v>0</v>
      </c>
      <c r="H143" s="19" t="n">
        <f aca="false">G143*1.1</f>
        <v>0</v>
      </c>
    </row>
    <row r="144" customFormat="false" ht="30" hidden="false" customHeight="false" outlineLevel="0" collapsed="false">
      <c r="A144" s="48" t="s">
        <v>114</v>
      </c>
      <c r="B144" s="14" t="n">
        <v>15</v>
      </c>
      <c r="C144" s="14" t="n">
        <v>15</v>
      </c>
      <c r="D144" s="49" t="n">
        <f aca="false">C144/B144*100</f>
        <v>100</v>
      </c>
      <c r="E144" s="14" t="n">
        <v>16</v>
      </c>
      <c r="F144" s="50" t="n">
        <f aca="false">E144/C144*100</f>
        <v>106.666666666667</v>
      </c>
      <c r="G144" s="19" t="n">
        <f aca="false">E144*1.1</f>
        <v>17.6</v>
      </c>
      <c r="H144" s="19" t="n">
        <f aca="false">G144*1.1</f>
        <v>19.36</v>
      </c>
    </row>
    <row r="145" customFormat="false" ht="15" hidden="false" customHeight="false" outlineLevel="0" collapsed="false">
      <c r="A145" s="48" t="s">
        <v>115</v>
      </c>
      <c r="B145" s="14" t="n">
        <v>0.8</v>
      </c>
      <c r="C145" s="46" t="n">
        <v>1</v>
      </c>
      <c r="D145" s="49" t="n">
        <f aca="false">C145/B145*100</f>
        <v>125</v>
      </c>
      <c r="E145" s="46" t="n">
        <v>1.5</v>
      </c>
      <c r="F145" s="50" t="n">
        <f aca="false">E145/C145*100</f>
        <v>150</v>
      </c>
      <c r="G145" s="19" t="n">
        <f aca="false">E145*1.1</f>
        <v>1.65</v>
      </c>
      <c r="H145" s="19" t="n">
        <f aca="false">G145*1.1</f>
        <v>1.815</v>
      </c>
    </row>
    <row r="146" customFormat="false" ht="15" hidden="false" customHeight="false" outlineLevel="0" collapsed="false">
      <c r="A146" s="48" t="s">
        <v>116</v>
      </c>
      <c r="B146" s="14" t="n">
        <v>15</v>
      </c>
      <c r="C146" s="46" t="n">
        <v>30</v>
      </c>
      <c r="D146" s="49" t="n">
        <f aca="false">C146/B146*100</f>
        <v>200</v>
      </c>
      <c r="E146" s="46" t="n">
        <v>70</v>
      </c>
      <c r="F146" s="50" t="n">
        <f aca="false">E146/C146*100</f>
        <v>233.333333333333</v>
      </c>
      <c r="G146" s="42" t="n">
        <f aca="false">E146*1.1</f>
        <v>77</v>
      </c>
      <c r="H146" s="42" t="n">
        <v>85</v>
      </c>
    </row>
    <row r="147" customFormat="false" ht="30" hidden="false" customHeight="false" outlineLevel="0" collapsed="false">
      <c r="A147" s="48" t="s">
        <v>117</v>
      </c>
      <c r="B147" s="14" t="n">
        <v>99</v>
      </c>
      <c r="C147" s="46" t="n">
        <v>115</v>
      </c>
      <c r="D147" s="49" t="n">
        <f aca="false">C147/B147*100</f>
        <v>116.161616161616</v>
      </c>
      <c r="E147" s="46" t="n">
        <v>99</v>
      </c>
      <c r="F147" s="50" t="n">
        <f aca="false">E147/C147*100</f>
        <v>86.0869565217391</v>
      </c>
      <c r="G147" s="42" t="n">
        <v>99</v>
      </c>
      <c r="H147" s="42" t="n">
        <v>99</v>
      </c>
    </row>
    <row r="148" customFormat="false" ht="15" hidden="false" customHeight="false" outlineLevel="0" collapsed="false">
      <c r="A148" s="47" t="s">
        <v>118</v>
      </c>
      <c r="B148" s="14"/>
      <c r="C148" s="14"/>
      <c r="D148" s="49"/>
      <c r="E148" s="14"/>
      <c r="F148" s="50"/>
      <c r="G148" s="19" t="n">
        <f aca="false">E148*1.1</f>
        <v>0</v>
      </c>
      <c r="H148" s="19" t="n">
        <f aca="false">G148*1.1</f>
        <v>0</v>
      </c>
    </row>
    <row r="149" customFormat="false" ht="14.25" hidden="false" customHeight="false" outlineLevel="0" collapsed="false">
      <c r="A149" s="34" t="s">
        <v>119</v>
      </c>
      <c r="B149" s="14"/>
      <c r="C149" s="14"/>
      <c r="D149" s="49"/>
      <c r="E149" s="14"/>
      <c r="F149" s="50"/>
      <c r="G149" s="19" t="n">
        <f aca="false">E149*1.1</f>
        <v>0</v>
      </c>
      <c r="H149" s="19" t="n">
        <f aca="false">G149*1.1</f>
        <v>0</v>
      </c>
    </row>
    <row r="150" customFormat="false" ht="45.75" hidden="false" customHeight="false" outlineLevel="0" collapsed="false">
      <c r="A150" s="54" t="s">
        <v>120</v>
      </c>
      <c r="B150" s="55"/>
      <c r="C150" s="55"/>
      <c r="D150" s="49"/>
      <c r="E150" s="55"/>
      <c r="F150" s="50"/>
      <c r="G150" s="19" t="n">
        <f aca="false">E150*1.1</f>
        <v>0</v>
      </c>
      <c r="H150" s="19" t="n">
        <f aca="false">G150*1.1</f>
        <v>0</v>
      </c>
    </row>
    <row r="152" customFormat="false" ht="31.5" hidden="false" customHeight="false" outlineLevel="0" collapsed="false">
      <c r="A152" s="56" t="s">
        <v>121</v>
      </c>
      <c r="B152" s="57" t="s">
        <v>122</v>
      </c>
      <c r="C152" s="57"/>
      <c r="D152" s="58"/>
      <c r="E152" s="59"/>
      <c r="F152" s="60" t="s">
        <v>123</v>
      </c>
      <c r="G152" s="60"/>
    </row>
    <row r="153" customFormat="false" ht="15.75" hidden="false" customHeight="false" outlineLevel="0" collapsed="false">
      <c r="A153" s="61"/>
      <c r="B153" s="59"/>
      <c r="C153" s="59"/>
      <c r="D153" s="62"/>
      <c r="E153" s="62"/>
      <c r="F153" s="62"/>
    </row>
  </sheetData>
  <mergeCells count="11">
    <mergeCell ref="A1:F1"/>
    <mergeCell ref="A2:F2"/>
    <mergeCell ref="A3:F3"/>
    <mergeCell ref="A4:F4"/>
    <mergeCell ref="A5:F5"/>
    <mergeCell ref="A7:A8"/>
    <mergeCell ref="D7:D8"/>
    <mergeCell ref="F7:F8"/>
    <mergeCell ref="B152:C152"/>
    <mergeCell ref="F152:G152"/>
    <mergeCell ref="D153:F153"/>
  </mergeCells>
  <printOptions headings="false" gridLines="false" gridLinesSet="true" horizontalCentered="true" verticalCentered="false"/>
  <pageMargins left="0.275694444444444" right="0" top="0.196527777777778" bottom="0.157638888888889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7"/>
  <sheetViews>
    <sheetView showFormulas="false" showGridLines="true" showRowColHeaders="true" showZeros="true" rightToLeft="false" tabSelected="true" showOutlineSymbols="true" defaultGridColor="true" view="pageBreakPreview" topLeftCell="A121" colorId="64" zoomScale="140" zoomScaleNormal="100" zoomScalePageLayoutView="14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2" width="8.56"/>
    <col collapsed="false" customWidth="true" hidden="false" outlineLevel="0" max="3" min="3" style="2" width="7.42"/>
    <col collapsed="false" customWidth="true" hidden="false" outlineLevel="0" max="4" min="4" style="3" width="9.28"/>
    <col collapsed="false" customWidth="true" hidden="true" outlineLevel="0" max="5" min="5" style="2" width="0.28"/>
    <col collapsed="false" customWidth="true" hidden="false" outlineLevel="0" max="6" min="6" style="3" width="0.13"/>
    <col collapsed="false" customWidth="true" hidden="false" outlineLevel="0" max="7" min="7" style="2" width="8.56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A1" s="63" t="s">
        <v>0</v>
      </c>
      <c r="B1" s="63"/>
      <c r="C1" s="63"/>
      <c r="D1" s="63"/>
      <c r="E1" s="63"/>
      <c r="F1" s="63"/>
      <c r="G1" s="64"/>
      <c r="H1" s="64"/>
    </row>
    <row r="2" customFormat="false" ht="12.75" hidden="false" customHeight="false" outlineLevel="0" collapsed="false">
      <c r="A2" s="63" t="s">
        <v>124</v>
      </c>
      <c r="B2" s="63"/>
      <c r="C2" s="63"/>
      <c r="D2" s="63"/>
      <c r="E2" s="63"/>
      <c r="F2" s="63"/>
      <c r="G2" s="63"/>
      <c r="H2" s="63"/>
    </row>
    <row r="3" customFormat="false" ht="12.75" hidden="false" customHeight="false" outlineLevel="0" collapsed="false">
      <c r="A3" s="65"/>
      <c r="B3" s="63" t="s">
        <v>125</v>
      </c>
      <c r="C3" s="63"/>
      <c r="D3" s="63"/>
      <c r="E3" s="63"/>
      <c r="F3" s="63"/>
      <c r="G3" s="63"/>
      <c r="H3" s="63"/>
    </row>
    <row r="4" customFormat="false" ht="12.75" hidden="false" customHeight="false" outlineLevel="0" collapsed="false">
      <c r="A4" s="65"/>
      <c r="B4" s="65"/>
      <c r="C4" s="63" t="s">
        <v>126</v>
      </c>
      <c r="D4" s="63"/>
      <c r="E4" s="63"/>
      <c r="F4" s="63"/>
      <c r="G4" s="63"/>
      <c r="H4" s="63"/>
    </row>
    <row r="5" customFormat="false" ht="13.5" hidden="false" customHeight="true" outlineLevel="0" collapsed="false">
      <c r="A5" s="66"/>
      <c r="B5" s="66"/>
      <c r="C5" s="66"/>
      <c r="D5" s="66"/>
      <c r="E5" s="66"/>
      <c r="F5" s="66"/>
      <c r="G5" s="64"/>
      <c r="H5" s="64"/>
    </row>
    <row r="6" customFormat="false" ht="10.5" hidden="false" customHeight="true" outlineLevel="0" collapsed="false">
      <c r="A6" s="6"/>
      <c r="B6" s="6"/>
      <c r="C6" s="6"/>
      <c r="D6" s="6"/>
      <c r="E6" s="6"/>
      <c r="F6" s="6"/>
    </row>
    <row r="7" customFormat="false" ht="48" hidden="false" customHeight="true" outlineLevel="0" collapsed="false">
      <c r="A7" s="7" t="s">
        <v>127</v>
      </c>
      <c r="B7" s="7"/>
      <c r="C7" s="7"/>
      <c r="D7" s="7"/>
      <c r="E7" s="7"/>
      <c r="F7" s="7"/>
    </row>
    <row r="8" customFormat="false" ht="13.5" hidden="false" customHeight="false" outlineLevel="0" collapsed="false"/>
    <row r="9" customFormat="false" ht="13.5" hidden="false" customHeight="true" outlineLevel="0" collapsed="false">
      <c r="A9" s="8" t="s">
        <v>4</v>
      </c>
      <c r="B9" s="9" t="n">
        <v>2019</v>
      </c>
      <c r="C9" s="10" t="n">
        <v>2020</v>
      </c>
      <c r="D9" s="11" t="s">
        <v>128</v>
      </c>
      <c r="E9" s="12" t="s">
        <v>129</v>
      </c>
      <c r="F9" s="13" t="s">
        <v>8</v>
      </c>
      <c r="G9" s="67" t="s">
        <v>130</v>
      </c>
      <c r="H9" s="68" t="s">
        <v>131</v>
      </c>
    </row>
    <row r="10" customFormat="false" ht="24" hidden="false" customHeight="true" outlineLevel="0" collapsed="false">
      <c r="A10" s="8"/>
      <c r="B10" s="9" t="s">
        <v>9</v>
      </c>
      <c r="C10" s="9" t="s">
        <v>10</v>
      </c>
      <c r="D10" s="11"/>
      <c r="E10" s="10" t="s">
        <v>11</v>
      </c>
      <c r="F10" s="13"/>
      <c r="G10" s="69" t="s">
        <v>11</v>
      </c>
      <c r="H10" s="68"/>
    </row>
    <row r="11" customFormat="false" ht="27.75" hidden="false" customHeight="true" outlineLevel="0" collapsed="false">
      <c r="A11" s="15" t="s">
        <v>12</v>
      </c>
      <c r="B11" s="70" t="n">
        <v>6.2</v>
      </c>
      <c r="C11" s="70" t="n">
        <v>6.3</v>
      </c>
      <c r="D11" s="17" t="n">
        <f aca="false">C11/B11*100</f>
        <v>101.612903225806</v>
      </c>
      <c r="E11" s="16" t="n">
        <v>6.2</v>
      </c>
      <c r="F11" s="18" t="n">
        <f aca="false">E11/C11*100</f>
        <v>98.4126984126984</v>
      </c>
      <c r="G11" s="19" t="n">
        <v>6.3</v>
      </c>
      <c r="H11" s="19" t="n">
        <f aca="false">G11/C11*100</f>
        <v>100</v>
      </c>
    </row>
    <row r="12" customFormat="false" ht="15.75" hidden="false" customHeight="false" outlineLevel="0" collapsed="false">
      <c r="A12" s="20" t="s">
        <v>13</v>
      </c>
      <c r="B12" s="71" t="n">
        <v>10</v>
      </c>
      <c r="C12" s="71" t="n">
        <v>10.2</v>
      </c>
      <c r="D12" s="17" t="n">
        <f aca="false">C12/B12*100</f>
        <v>102</v>
      </c>
      <c r="E12" s="21" t="n">
        <v>9.2</v>
      </c>
      <c r="F12" s="18" t="n">
        <f aca="false">E12/C12*100</f>
        <v>90.1960784313726</v>
      </c>
      <c r="G12" s="19" t="n">
        <v>10.2</v>
      </c>
      <c r="H12" s="19" t="n">
        <f aca="false">G12/C12*100</f>
        <v>100</v>
      </c>
    </row>
    <row r="13" customFormat="false" ht="15.75" hidden="false" customHeight="false" outlineLevel="0" collapsed="false">
      <c r="A13" s="20" t="s">
        <v>14</v>
      </c>
      <c r="B13" s="71" t="n">
        <v>3.2</v>
      </c>
      <c r="C13" s="71" t="n">
        <v>3.4</v>
      </c>
      <c r="D13" s="17" t="n">
        <f aca="false">C13/B13*100</f>
        <v>106.25</v>
      </c>
      <c r="E13" s="21" t="n">
        <v>3.2</v>
      </c>
      <c r="F13" s="18" t="n">
        <f aca="false">E13/C13*100</f>
        <v>94.1176470588235</v>
      </c>
      <c r="G13" s="19" t="n">
        <v>3.4</v>
      </c>
      <c r="H13" s="19" t="n">
        <f aca="false">G13/C13*100</f>
        <v>100</v>
      </c>
    </row>
    <row r="14" customFormat="false" ht="15.75" hidden="false" customHeight="false" outlineLevel="0" collapsed="false">
      <c r="A14" s="20" t="s">
        <v>15</v>
      </c>
      <c r="B14" s="71" t="n">
        <v>0.8</v>
      </c>
      <c r="C14" s="71" t="n">
        <v>0.8</v>
      </c>
      <c r="D14" s="17" t="n">
        <f aca="false">C14/B14*100</f>
        <v>100</v>
      </c>
      <c r="E14" s="21" t="n">
        <v>2.1</v>
      </c>
      <c r="F14" s="18" t="n">
        <f aca="false">E14/C14*100</f>
        <v>262.5</v>
      </c>
      <c r="G14" s="19" t="n">
        <v>0.8</v>
      </c>
      <c r="H14" s="19" t="n">
        <f aca="false">G14/C14*100</f>
        <v>100</v>
      </c>
    </row>
    <row r="15" customFormat="false" ht="28.5" hidden="false" customHeight="true" outlineLevel="0" collapsed="false">
      <c r="A15" s="22" t="s">
        <v>16</v>
      </c>
      <c r="B15" s="71" t="n">
        <v>18.3</v>
      </c>
      <c r="C15" s="71" t="n">
        <v>18.5</v>
      </c>
      <c r="D15" s="17" t="n">
        <f aca="false">C15/B15*100</f>
        <v>101.092896174863</v>
      </c>
      <c r="E15" s="21" t="n">
        <v>11.7</v>
      </c>
      <c r="F15" s="18" t="n">
        <f aca="false">E15/C15*100</f>
        <v>63.2432432432432</v>
      </c>
      <c r="G15" s="19" t="n">
        <v>18.5</v>
      </c>
      <c r="H15" s="19" t="n">
        <f aca="false">G15/C15*100</f>
        <v>100</v>
      </c>
    </row>
    <row r="16" customFormat="false" ht="28.5" hidden="false" customHeight="true" outlineLevel="0" collapsed="false">
      <c r="A16" s="22" t="s">
        <v>17</v>
      </c>
      <c r="B16" s="72" t="n">
        <v>2.2</v>
      </c>
      <c r="C16" s="72" t="n">
        <v>2.2</v>
      </c>
      <c r="D16" s="17" t="n">
        <f aca="false">C16/B16*100</f>
        <v>100</v>
      </c>
      <c r="E16" s="23" t="n">
        <v>2.2</v>
      </c>
      <c r="F16" s="18" t="n">
        <f aca="false">E16/C16*100</f>
        <v>100</v>
      </c>
      <c r="G16" s="19" t="n">
        <v>2.2</v>
      </c>
      <c r="H16" s="19" t="n">
        <f aca="false">G16/C16*100</f>
        <v>100</v>
      </c>
    </row>
    <row r="17" customFormat="false" ht="28.5" hidden="false" customHeight="true" outlineLevel="0" collapsed="false">
      <c r="A17" s="24" t="s">
        <v>18</v>
      </c>
      <c r="B17" s="72" t="n">
        <v>6.9</v>
      </c>
      <c r="C17" s="72" t="n">
        <v>7</v>
      </c>
      <c r="D17" s="25" t="n">
        <f aca="false">C17/B17*100</f>
        <v>101.449275362319</v>
      </c>
      <c r="E17" s="23" t="n">
        <v>6.3</v>
      </c>
      <c r="F17" s="26" t="n">
        <f aca="false">E17/C17*100</f>
        <v>90</v>
      </c>
      <c r="G17" s="19" t="n">
        <v>7</v>
      </c>
      <c r="H17" s="19" t="n">
        <f aca="false">G17/C17*100</f>
        <v>100</v>
      </c>
    </row>
    <row r="18" s="28" customFormat="true" ht="15" hidden="false" customHeight="false" outlineLevel="0" collapsed="false">
      <c r="A18" s="27" t="s">
        <v>19</v>
      </c>
      <c r="B18" s="72" t="n">
        <v>18</v>
      </c>
      <c r="C18" s="72" t="n">
        <v>150</v>
      </c>
      <c r="D18" s="25" t="n">
        <f aca="false">C18/B18*100</f>
        <v>833.333333333333</v>
      </c>
      <c r="E18" s="23" t="n">
        <v>18</v>
      </c>
      <c r="F18" s="26" t="n">
        <f aca="false">E18/C18*100</f>
        <v>12</v>
      </c>
      <c r="G18" s="19" t="n">
        <v>150</v>
      </c>
      <c r="H18" s="19" t="n">
        <f aca="false">G18/C18*100</f>
        <v>100</v>
      </c>
    </row>
    <row r="19" s="28" customFormat="true" ht="28.5" hidden="false" customHeight="true" outlineLevel="0" collapsed="false">
      <c r="A19" s="29" t="s">
        <v>20</v>
      </c>
      <c r="B19" s="72" t="n">
        <v>0.6</v>
      </c>
      <c r="C19" s="25" t="n">
        <v>4.41</v>
      </c>
      <c r="D19" s="25" t="n">
        <f aca="false">C19/B19*100</f>
        <v>735</v>
      </c>
      <c r="E19" s="23" t="n">
        <v>1</v>
      </c>
      <c r="F19" s="26" t="n">
        <f aca="false">E19/C19*100</f>
        <v>22.6757369614512</v>
      </c>
      <c r="G19" s="73" t="s">
        <v>132</v>
      </c>
      <c r="H19" s="19" t="e">
        <f aca="false">G19/C19*100</f>
        <v>#VALUE!</v>
      </c>
    </row>
    <row r="20" customFormat="false" ht="15" hidden="false" customHeight="false" outlineLevel="0" collapsed="false">
      <c r="A20" s="22" t="s">
        <v>21</v>
      </c>
      <c r="B20" s="19" t="n">
        <v>300</v>
      </c>
      <c r="C20" s="19" t="n">
        <v>300</v>
      </c>
      <c r="D20" s="25" t="n">
        <f aca="false">C20/B20*100</f>
        <v>100</v>
      </c>
      <c r="E20" s="14" t="n">
        <v>900</v>
      </c>
      <c r="F20" s="26" t="n">
        <f aca="false">E20/C20*100</f>
        <v>300</v>
      </c>
      <c r="G20" s="19" t="n">
        <v>300</v>
      </c>
      <c r="H20" s="19" t="n">
        <f aca="false">G20/C20*100</f>
        <v>100</v>
      </c>
    </row>
    <row r="21" customFormat="false" ht="15" hidden="false" customHeight="false" outlineLevel="0" collapsed="false">
      <c r="A21" s="22" t="s">
        <v>22</v>
      </c>
      <c r="B21" s="19" t="n">
        <v>0</v>
      </c>
      <c r="C21" s="19" t="n">
        <v>0</v>
      </c>
      <c r="D21" s="25" t="n">
        <v>0</v>
      </c>
      <c r="E21" s="14" t="n">
        <v>0</v>
      </c>
      <c r="F21" s="26" t="n">
        <v>0</v>
      </c>
      <c r="G21" s="19" t="n">
        <f aca="false">E21*1.1</f>
        <v>0</v>
      </c>
      <c r="H21" s="19"/>
    </row>
    <row r="22" customFormat="false" ht="15" hidden="false" customHeight="false" outlineLevel="0" collapsed="false">
      <c r="A22" s="22" t="s">
        <v>23</v>
      </c>
      <c r="B22" s="19" t="n">
        <v>300</v>
      </c>
      <c r="C22" s="19" t="n">
        <v>300</v>
      </c>
      <c r="D22" s="25" t="n">
        <f aca="false">C22/B22*100</f>
        <v>100</v>
      </c>
      <c r="E22" s="14" t="n">
        <v>900</v>
      </c>
      <c r="F22" s="26" t="n">
        <f aca="false">E22/C22*100</f>
        <v>300</v>
      </c>
      <c r="G22" s="19" t="n">
        <v>300</v>
      </c>
      <c r="H22" s="19" t="n">
        <f aca="false">G22/C22*100</f>
        <v>100</v>
      </c>
    </row>
    <row r="23" customFormat="false" ht="15" hidden="false" customHeight="false" outlineLevel="0" collapsed="false">
      <c r="A23" s="22" t="s">
        <v>24</v>
      </c>
      <c r="B23" s="14" t="n">
        <v>118299</v>
      </c>
      <c r="C23" s="14" t="n">
        <v>130128.9</v>
      </c>
      <c r="D23" s="25" t="n">
        <f aca="false">C23/B23*100</f>
        <v>110</v>
      </c>
      <c r="E23" s="14" t="n">
        <v>118299</v>
      </c>
      <c r="F23" s="26" t="n">
        <f aca="false">E23/C23*100</f>
        <v>90.9090909090909</v>
      </c>
      <c r="G23" s="19" t="n">
        <f aca="false">E23*1.1</f>
        <v>130128.9</v>
      </c>
      <c r="H23" s="19" t="n">
        <f aca="false">G23/C23*100</f>
        <v>100</v>
      </c>
    </row>
    <row r="24" s="32" customFormat="true" ht="15" hidden="false" customHeight="false" outlineLevel="0" collapsed="false">
      <c r="A24" s="31" t="s">
        <v>25</v>
      </c>
      <c r="B24" s="14" t="n">
        <v>0</v>
      </c>
      <c r="C24" s="14" t="n">
        <v>0</v>
      </c>
      <c r="D24" s="25" t="n">
        <v>0</v>
      </c>
      <c r="E24" s="14" t="n">
        <v>0</v>
      </c>
      <c r="F24" s="26" t="n">
        <v>0</v>
      </c>
      <c r="G24" s="19" t="n">
        <f aca="false">E24*1.1</f>
        <v>0</v>
      </c>
      <c r="H24" s="19" t="n">
        <v>0</v>
      </c>
    </row>
    <row r="25" customFormat="false" ht="27.75" hidden="false" customHeight="true" outlineLevel="0" collapsed="false">
      <c r="A25" s="34" t="s">
        <v>28</v>
      </c>
      <c r="B25" s="14"/>
      <c r="C25" s="14"/>
      <c r="D25" s="25"/>
      <c r="E25" s="14"/>
      <c r="F25" s="26"/>
      <c r="G25" s="19"/>
      <c r="H25" s="19"/>
    </row>
    <row r="26" customFormat="false" ht="30" hidden="false" customHeight="false" outlineLevel="0" collapsed="false">
      <c r="A26" s="35" t="s">
        <v>32</v>
      </c>
      <c r="B26" s="74" t="n">
        <v>612688</v>
      </c>
      <c r="C26" s="74" t="n">
        <v>756757</v>
      </c>
      <c r="D26" s="75" t="n">
        <f aca="false">C26/B26*100</f>
        <v>123.514251952054</v>
      </c>
      <c r="E26" s="74" t="n">
        <f aca="false">SUM(E27:E29)</f>
        <v>325319</v>
      </c>
      <c r="F26" s="74" t="n">
        <f aca="false">SUM(F27:F29)</f>
        <v>151.71014166343</v>
      </c>
      <c r="G26" s="74" t="n">
        <v>813902</v>
      </c>
      <c r="H26" s="76" t="n">
        <f aca="false">G26/C26*100</f>
        <v>107.551301144225</v>
      </c>
    </row>
    <row r="27" customFormat="false" ht="15" hidden="false" customHeight="true" outlineLevel="0" collapsed="false">
      <c r="A27" s="36" t="s">
        <v>33</v>
      </c>
      <c r="B27" s="14" t="n">
        <v>215296</v>
      </c>
      <c r="C27" s="14" t="n">
        <v>360625</v>
      </c>
      <c r="D27" s="25" t="n">
        <f aca="false">C27/B27*100</f>
        <v>167.501950802616</v>
      </c>
      <c r="E27" s="14" t="n">
        <v>37675</v>
      </c>
      <c r="F27" s="26" t="n">
        <f aca="false">E27/C27*100</f>
        <v>10.4471403812825</v>
      </c>
      <c r="G27" s="19" t="n">
        <v>381897</v>
      </c>
      <c r="H27" s="19" t="n">
        <f aca="false">G27/C27*100</f>
        <v>105.898648180243</v>
      </c>
    </row>
    <row r="28" customFormat="false" ht="29.25" hidden="false" customHeight="true" outlineLevel="0" collapsed="false">
      <c r="A28" s="36" t="s">
        <v>34</v>
      </c>
      <c r="B28" s="14" t="n">
        <v>196039</v>
      </c>
      <c r="C28" s="14" t="n">
        <v>187600</v>
      </c>
      <c r="D28" s="25" t="n">
        <f aca="false">C28/B28*100</f>
        <v>95.6952443136315</v>
      </c>
      <c r="E28" s="14" t="n">
        <v>62150</v>
      </c>
      <c r="F28" s="26" t="n">
        <f aca="false">E28/C28*100</f>
        <v>33.1289978678038</v>
      </c>
      <c r="G28" s="19" t="n">
        <v>211078</v>
      </c>
      <c r="H28" s="19" t="n">
        <f aca="false">G28/C28*100</f>
        <v>112.514925373134</v>
      </c>
    </row>
    <row r="29" customFormat="false" ht="17.25" hidden="false" customHeight="true" outlineLevel="0" collapsed="false">
      <c r="A29" s="36" t="s">
        <v>35</v>
      </c>
      <c r="B29" s="14" t="n">
        <v>201353</v>
      </c>
      <c r="C29" s="14" t="n">
        <v>208532</v>
      </c>
      <c r="D29" s="25" t="n">
        <f aca="false">C29/B29*100</f>
        <v>103.565380202927</v>
      </c>
      <c r="E29" s="14" t="n">
        <v>225494</v>
      </c>
      <c r="F29" s="26" t="n">
        <f aca="false">E29/C29*100</f>
        <v>108.134003414344</v>
      </c>
      <c r="G29" s="19" t="n">
        <v>220927</v>
      </c>
      <c r="H29" s="19" t="n">
        <f aca="false">G29/C29*100</f>
        <v>105.943931866572</v>
      </c>
    </row>
    <row r="30" customFormat="false" ht="28.5" hidden="false" customHeight="false" outlineLevel="0" collapsed="false">
      <c r="A30" s="34" t="s">
        <v>36</v>
      </c>
      <c r="B30" s="14"/>
      <c r="C30" s="14"/>
      <c r="D30" s="25"/>
      <c r="E30" s="14"/>
      <c r="F30" s="26"/>
      <c r="G30" s="19"/>
      <c r="H30" s="19"/>
    </row>
    <row r="31" customFormat="false" ht="15" hidden="false" customHeight="true" outlineLevel="0" collapsed="false">
      <c r="A31" s="22" t="s">
        <v>37</v>
      </c>
      <c r="B31" s="74" t="n">
        <v>8.75</v>
      </c>
      <c r="C31" s="74" t="n">
        <v>8.25</v>
      </c>
      <c r="D31" s="75" t="n">
        <f aca="false">C31/B31*100</f>
        <v>94.2857142857143</v>
      </c>
      <c r="E31" s="74" t="n">
        <v>3.54</v>
      </c>
      <c r="F31" s="77" t="n">
        <f aca="false">E31/C31*100</f>
        <v>42.9090909090909</v>
      </c>
      <c r="G31" s="78" t="n">
        <v>8.55</v>
      </c>
      <c r="H31" s="76" t="n">
        <f aca="false">G31/C31*100</f>
        <v>103.636363636364</v>
      </c>
    </row>
    <row r="32" customFormat="false" ht="15" hidden="false" customHeight="true" outlineLevel="0" collapsed="false">
      <c r="A32" s="36" t="s">
        <v>33</v>
      </c>
      <c r="B32" s="49" t="n">
        <v>0.6</v>
      </c>
      <c r="C32" s="49" t="n">
        <v>1.8</v>
      </c>
      <c r="D32" s="25" t="n">
        <f aca="false">C32/B32*100</f>
        <v>300</v>
      </c>
      <c r="E32" s="14"/>
      <c r="F32" s="26"/>
      <c r="G32" s="49" t="n">
        <v>2</v>
      </c>
      <c r="H32" s="19" t="n">
        <f aca="false">G32/C32*100</f>
        <v>111.111111111111</v>
      </c>
    </row>
    <row r="33" customFormat="false" ht="15" hidden="false" customHeight="true" outlineLevel="0" collapsed="false">
      <c r="A33" s="36" t="s">
        <v>34</v>
      </c>
      <c r="B33" s="49" t="n">
        <v>8.1</v>
      </c>
      <c r="C33" s="49" t="n">
        <v>6.4</v>
      </c>
      <c r="D33" s="25" t="n">
        <f aca="false">C33/B33*100</f>
        <v>79.0123456790124</v>
      </c>
      <c r="E33" s="14"/>
      <c r="F33" s="26"/>
      <c r="G33" s="49" t="n">
        <v>6.5</v>
      </c>
      <c r="H33" s="19" t="n">
        <f aca="false">G33/C33*100</f>
        <v>101.5625</v>
      </c>
    </row>
    <row r="34" customFormat="false" ht="15" hidden="false" customHeight="true" outlineLevel="0" collapsed="false">
      <c r="A34" s="36" t="s">
        <v>35</v>
      </c>
      <c r="B34" s="14" t="n">
        <v>0.05</v>
      </c>
      <c r="C34" s="14" t="n">
        <v>0.05</v>
      </c>
      <c r="D34" s="25" t="n">
        <f aca="false">C34/B34*100</f>
        <v>100</v>
      </c>
      <c r="E34" s="14"/>
      <c r="F34" s="26"/>
      <c r="G34" s="49" t="n">
        <v>0.05</v>
      </c>
      <c r="H34" s="19" t="n">
        <f aca="false">G34/C34*100</f>
        <v>100</v>
      </c>
    </row>
    <row r="35" customFormat="false" ht="15" hidden="false" customHeight="false" outlineLevel="0" collapsed="false">
      <c r="A35" s="22" t="s">
        <v>38</v>
      </c>
      <c r="B35" s="14" t="n">
        <v>0</v>
      </c>
      <c r="C35" s="14" t="n">
        <v>0</v>
      </c>
      <c r="D35" s="25"/>
      <c r="E35" s="14" t="n">
        <v>0</v>
      </c>
      <c r="F35" s="26"/>
      <c r="G35" s="49" t="n">
        <f aca="false">E35*1.1</f>
        <v>0</v>
      </c>
      <c r="H35" s="19"/>
    </row>
    <row r="36" customFormat="false" ht="15" hidden="false" customHeight="false" outlineLevel="0" collapsed="false">
      <c r="A36" s="22" t="s">
        <v>40</v>
      </c>
      <c r="B36" s="74" t="n">
        <v>0.1</v>
      </c>
      <c r="C36" s="74" t="n">
        <v>0.3</v>
      </c>
      <c r="D36" s="75" t="n">
        <f aca="false">C36/B36*100</f>
        <v>300</v>
      </c>
      <c r="E36" s="74" t="n">
        <v>0.4</v>
      </c>
      <c r="F36" s="77" t="n">
        <f aca="false">E36/C36*100</f>
        <v>133.333333333333</v>
      </c>
      <c r="G36" s="78" t="n">
        <v>0.3</v>
      </c>
      <c r="H36" s="76" t="n">
        <f aca="false">G36/C36*100</f>
        <v>100</v>
      </c>
    </row>
    <row r="37" customFormat="false" ht="15" hidden="false" customHeight="false" outlineLevel="0" collapsed="false">
      <c r="A37" s="36" t="s">
        <v>33</v>
      </c>
      <c r="B37" s="19" t="n">
        <v>0</v>
      </c>
      <c r="C37" s="19" t="n">
        <v>0.1</v>
      </c>
      <c r="D37" s="25"/>
      <c r="E37" s="14"/>
      <c r="F37" s="26"/>
      <c r="G37" s="19" t="n">
        <v>0.1</v>
      </c>
      <c r="H37" s="19" t="n">
        <f aca="false">G37/C37*100</f>
        <v>100</v>
      </c>
    </row>
    <row r="38" customFormat="false" ht="30" hidden="false" customHeight="false" outlineLevel="0" collapsed="false">
      <c r="A38" s="36" t="s">
        <v>34</v>
      </c>
      <c r="B38" s="14" t="n">
        <v>0.09</v>
      </c>
      <c r="C38" s="49" t="n">
        <v>0.2</v>
      </c>
      <c r="D38" s="25" t="n">
        <f aca="false">C38/B38*100</f>
        <v>222.222222222222</v>
      </c>
      <c r="E38" s="14"/>
      <c r="F38" s="26"/>
      <c r="G38" s="49" t="n">
        <v>0.22</v>
      </c>
      <c r="H38" s="19" t="n">
        <f aca="false">G38/C38*100</f>
        <v>110</v>
      </c>
    </row>
    <row r="39" customFormat="false" ht="15" hidden="false" customHeight="false" outlineLevel="0" collapsed="false">
      <c r="A39" s="22" t="s">
        <v>42</v>
      </c>
      <c r="B39" s="74" t="n">
        <v>1.4</v>
      </c>
      <c r="C39" s="76" t="n">
        <v>1.5</v>
      </c>
      <c r="D39" s="75" t="n">
        <f aca="false">C39/B39*100</f>
        <v>107.142857142857</v>
      </c>
      <c r="E39" s="74" t="n">
        <v>1.2</v>
      </c>
      <c r="F39" s="77" t="n">
        <f aca="false">E39/C39*100</f>
        <v>80</v>
      </c>
      <c r="G39" s="76" t="n">
        <v>1.5</v>
      </c>
      <c r="H39" s="76" t="n">
        <f aca="false">G39/C39*100</f>
        <v>100</v>
      </c>
    </row>
    <row r="40" customFormat="false" ht="15" hidden="false" customHeight="false" outlineLevel="0" collapsed="false">
      <c r="A40" s="36" t="s">
        <v>33</v>
      </c>
      <c r="B40" s="14" t="n">
        <v>0</v>
      </c>
      <c r="C40" s="49" t="n">
        <v>0.2</v>
      </c>
      <c r="D40" s="25" t="n">
        <v>0</v>
      </c>
      <c r="E40" s="14"/>
      <c r="F40" s="26"/>
      <c r="G40" s="49" t="n">
        <v>0.2</v>
      </c>
      <c r="H40" s="19" t="n">
        <v>0</v>
      </c>
    </row>
    <row r="41" customFormat="false" ht="30" hidden="false" customHeight="false" outlineLevel="0" collapsed="false">
      <c r="A41" s="36" t="s">
        <v>34</v>
      </c>
      <c r="B41" s="14" t="n">
        <v>1.37</v>
      </c>
      <c r="C41" s="14" t="n">
        <v>1.32</v>
      </c>
      <c r="D41" s="25" t="n">
        <f aca="false">C41/B41*100</f>
        <v>96.3503649635036</v>
      </c>
      <c r="E41" s="14"/>
      <c r="F41" s="26"/>
      <c r="G41" s="49" t="n">
        <v>1.34</v>
      </c>
      <c r="H41" s="19" t="n">
        <f aca="false">G41/C41*100</f>
        <v>101.515151515152</v>
      </c>
    </row>
    <row r="42" customFormat="false" ht="15" hidden="false" customHeight="false" outlineLevel="0" collapsed="false">
      <c r="A42" s="22" t="s">
        <v>43</v>
      </c>
      <c r="B42" s="74" t="n">
        <v>1.48</v>
      </c>
      <c r="C42" s="78" t="n">
        <v>1.5</v>
      </c>
      <c r="D42" s="75" t="n">
        <f aca="false">C42/B42*100</f>
        <v>101.351351351351</v>
      </c>
      <c r="E42" s="74" t="n">
        <v>1.86</v>
      </c>
      <c r="F42" s="77" t="n">
        <f aca="false">E42/C42*100</f>
        <v>124</v>
      </c>
      <c r="G42" s="78" t="n">
        <v>1.5</v>
      </c>
      <c r="H42" s="76" t="n">
        <f aca="false">G42/C42*100</f>
        <v>100</v>
      </c>
    </row>
    <row r="43" customFormat="false" ht="15" hidden="false" customHeight="true" outlineLevel="0" collapsed="false">
      <c r="A43" s="36" t="s">
        <v>35</v>
      </c>
      <c r="B43" s="14" t="n">
        <v>1.48</v>
      </c>
      <c r="C43" s="49" t="n">
        <v>1.5</v>
      </c>
      <c r="D43" s="25" t="n">
        <f aca="false">C43/B43*100</f>
        <v>101.351351351351</v>
      </c>
      <c r="E43" s="14" t="n">
        <v>1.86</v>
      </c>
      <c r="F43" s="26" t="n">
        <f aca="false">E43/C43*100</f>
        <v>124</v>
      </c>
      <c r="G43" s="49" t="n">
        <v>1.5</v>
      </c>
      <c r="H43" s="19" t="n">
        <f aca="false">G43/C43*100</f>
        <v>100</v>
      </c>
    </row>
    <row r="44" customFormat="false" ht="15" hidden="false" customHeight="false" outlineLevel="0" collapsed="false">
      <c r="A44" s="22" t="s">
        <v>44</v>
      </c>
      <c r="B44" s="74" t="n">
        <v>3.38</v>
      </c>
      <c r="C44" s="74" t="n">
        <v>4.02</v>
      </c>
      <c r="D44" s="75" t="n">
        <f aca="false">C44/B44*100</f>
        <v>118.934911242604</v>
      </c>
      <c r="E44" s="74" t="n">
        <f aca="false">SUM(E45:E47)</f>
        <v>1.244</v>
      </c>
      <c r="F44" s="74" t="n">
        <f aca="false">SUM(F45:F47)</f>
        <v>170.982478097622</v>
      </c>
      <c r="G44" s="74" t="n">
        <v>4.05</v>
      </c>
      <c r="H44" s="76" t="n">
        <f aca="false">G44/C44*100</f>
        <v>100.746268656716</v>
      </c>
    </row>
    <row r="45" customFormat="false" ht="15.75" hidden="false" customHeight="true" outlineLevel="0" collapsed="false">
      <c r="A45" s="36" t="s">
        <v>33</v>
      </c>
      <c r="B45" s="49" t="n">
        <v>1.8</v>
      </c>
      <c r="C45" s="49" t="n">
        <v>2.4</v>
      </c>
      <c r="D45" s="25" t="n">
        <f aca="false">C45/B45*100</f>
        <v>133.333333333333</v>
      </c>
      <c r="E45" s="14" t="n">
        <v>0</v>
      </c>
      <c r="F45" s="26" t="n">
        <f aca="false">E45/C45*100</f>
        <v>0</v>
      </c>
      <c r="G45" s="49" t="n">
        <v>2.4</v>
      </c>
      <c r="H45" s="19" t="n">
        <f aca="false">G45/C45*100</f>
        <v>100</v>
      </c>
    </row>
    <row r="46" customFormat="false" ht="29.25" hidden="false" customHeight="true" outlineLevel="0" collapsed="false">
      <c r="A46" s="36" t="s">
        <v>34</v>
      </c>
      <c r="B46" s="49" t="n">
        <v>0.9</v>
      </c>
      <c r="C46" s="14" t="n">
        <v>0.94</v>
      </c>
      <c r="D46" s="25" t="n">
        <f aca="false">C46/B46*100</f>
        <v>104.444444444444</v>
      </c>
      <c r="E46" s="14" t="n">
        <v>0.294</v>
      </c>
      <c r="F46" s="26" t="n">
        <f aca="false">E46/C46*100</f>
        <v>31.2765957446809</v>
      </c>
      <c r="G46" s="49" t="n">
        <v>0.96</v>
      </c>
      <c r="H46" s="19" t="n">
        <f aca="false">G46/C46*100</f>
        <v>102.127659574468</v>
      </c>
    </row>
    <row r="47" customFormat="false" ht="15.75" hidden="false" customHeight="true" outlineLevel="0" collapsed="false">
      <c r="A47" s="36" t="s">
        <v>35</v>
      </c>
      <c r="B47" s="14" t="n">
        <v>0.68</v>
      </c>
      <c r="C47" s="14" t="n">
        <v>0.68</v>
      </c>
      <c r="D47" s="25" t="n">
        <f aca="false">C47/B47*100</f>
        <v>100</v>
      </c>
      <c r="E47" s="14" t="n">
        <v>0.95</v>
      </c>
      <c r="F47" s="26" t="n">
        <f aca="false">E47/C47*100</f>
        <v>139.705882352941</v>
      </c>
      <c r="G47" s="49" t="n">
        <v>0.69</v>
      </c>
      <c r="H47" s="19" t="n">
        <f aca="false">G47/C47*100</f>
        <v>101.470588235294</v>
      </c>
    </row>
    <row r="48" customFormat="false" ht="15.75" hidden="false" customHeight="true" outlineLevel="0" collapsed="false">
      <c r="A48" s="38" t="s">
        <v>45</v>
      </c>
      <c r="B48" s="76" t="n">
        <v>1.9</v>
      </c>
      <c r="C48" s="76" t="n">
        <v>3.3</v>
      </c>
      <c r="D48" s="75" t="n">
        <f aca="false">C48/B48*100</f>
        <v>173.684210526316</v>
      </c>
      <c r="E48" s="76" t="n">
        <f aca="false">SUM(E49:E50)</f>
        <v>0.53</v>
      </c>
      <c r="F48" s="76" t="n">
        <f aca="false">SUM(F49:F50)</f>
        <v>84.6156480054785</v>
      </c>
      <c r="G48" s="76" t="n">
        <v>3.4</v>
      </c>
      <c r="H48" s="76" t="n">
        <f aca="false">G48/C48*100</f>
        <v>103.030303030303</v>
      </c>
    </row>
    <row r="49" customFormat="false" ht="15" hidden="false" customHeight="true" outlineLevel="0" collapsed="false">
      <c r="A49" s="36" t="s">
        <v>33</v>
      </c>
      <c r="B49" s="14" t="n">
        <v>1.39</v>
      </c>
      <c r="C49" s="14" t="n">
        <v>2.75</v>
      </c>
      <c r="D49" s="25" t="n">
        <f aca="false">C49/B49*100</f>
        <v>197.841726618705</v>
      </c>
      <c r="E49" s="14" t="n">
        <v>0.1</v>
      </c>
      <c r="F49" s="26" t="n">
        <f aca="false">E49/C49*100</f>
        <v>3.63636363636364</v>
      </c>
      <c r="G49" s="49" t="n">
        <v>2.8</v>
      </c>
      <c r="H49" s="19" t="n">
        <f aca="false">G49/C49*100</f>
        <v>101.818181818182</v>
      </c>
    </row>
    <row r="50" customFormat="false" ht="15.75" hidden="false" customHeight="true" outlineLevel="0" collapsed="false">
      <c r="A50" s="36" t="s">
        <v>35</v>
      </c>
      <c r="B50" s="41" t="n">
        <v>0.558</v>
      </c>
      <c r="C50" s="41" t="n">
        <v>0.531</v>
      </c>
      <c r="D50" s="25" t="n">
        <f aca="false">C50/B50*100</f>
        <v>95.1612903225806</v>
      </c>
      <c r="E50" s="14" t="n">
        <v>0.43</v>
      </c>
      <c r="F50" s="26" t="n">
        <f aca="false">E50/C50*100</f>
        <v>80.9792843691149</v>
      </c>
      <c r="G50" s="41" t="n">
        <v>0.558</v>
      </c>
      <c r="H50" s="19" t="n">
        <f aca="false">G50/C50*100</f>
        <v>105.084745762712</v>
      </c>
    </row>
    <row r="51" customFormat="false" ht="15.75" hidden="false" customHeight="true" outlineLevel="0" collapsed="false">
      <c r="A51" s="39" t="s">
        <v>46</v>
      </c>
      <c r="B51" s="79" t="n">
        <f aca="false">SUM(B52:B52)</f>
        <v>0.042</v>
      </c>
      <c r="C51" s="79" t="n">
        <f aca="false">SUM(C52:C52)</f>
        <v>0.04</v>
      </c>
      <c r="D51" s="79" t="n">
        <f aca="false">SUM(D52:D52)</f>
        <v>95.2380952380952</v>
      </c>
      <c r="E51" s="79" t="n">
        <f aca="false">SUM(E52:E52)</f>
        <v>0.031</v>
      </c>
      <c r="F51" s="79" t="n">
        <f aca="false">SUM(F52:F52)</f>
        <v>77.5</v>
      </c>
      <c r="G51" s="79" t="n">
        <v>0.042</v>
      </c>
      <c r="H51" s="79" t="n">
        <f aca="false">SUM(H52:H52)</f>
        <v>105</v>
      </c>
    </row>
    <row r="52" customFormat="false" ht="15.75" hidden="false" customHeight="true" outlineLevel="0" collapsed="false">
      <c r="A52" s="40" t="s">
        <v>35</v>
      </c>
      <c r="B52" s="14" t="n">
        <v>0.042</v>
      </c>
      <c r="C52" s="80" t="n">
        <v>0.04</v>
      </c>
      <c r="D52" s="25" t="n">
        <f aca="false">C52/B52*100</f>
        <v>95.2380952380952</v>
      </c>
      <c r="E52" s="81" t="n">
        <v>0.031</v>
      </c>
      <c r="F52" s="82" t="n">
        <f aca="false">E52/C52*100</f>
        <v>77.5</v>
      </c>
      <c r="G52" s="80" t="n">
        <v>0.042</v>
      </c>
      <c r="H52" s="19" t="n">
        <f aca="false">G52/C52*100</f>
        <v>105</v>
      </c>
    </row>
    <row r="53" customFormat="false" ht="16.5" hidden="false" customHeight="true" outlineLevel="0" collapsed="false">
      <c r="A53" s="37" t="s">
        <v>48</v>
      </c>
      <c r="B53" s="76" t="n">
        <v>0.3</v>
      </c>
      <c r="C53" s="76" t="n">
        <f aca="false">C54+C55+C56</f>
        <v>0.3</v>
      </c>
      <c r="D53" s="83" t="n">
        <f aca="false">C53/B53*100</f>
        <v>100</v>
      </c>
      <c r="E53" s="76" t="n">
        <f aca="false">E54+E55+E56</f>
        <v>0.242</v>
      </c>
      <c r="F53" s="76" t="n">
        <f aca="false">F54+F55+F56</f>
        <v>131.081081081081</v>
      </c>
      <c r="G53" s="76" t="n">
        <f aca="false">G54+G55+G56</f>
        <v>0.308</v>
      </c>
      <c r="H53" s="76" t="n">
        <f aca="false">G53/C53*100</f>
        <v>102.666666666667</v>
      </c>
    </row>
    <row r="54" customFormat="false" ht="14.25" hidden="false" customHeight="true" outlineLevel="0" collapsed="false">
      <c r="A54" s="36" t="s">
        <v>33</v>
      </c>
      <c r="B54" s="14" t="n">
        <v>0</v>
      </c>
      <c r="C54" s="14" t="n">
        <v>0</v>
      </c>
      <c r="D54" s="25" t="n">
        <v>0</v>
      </c>
      <c r="E54" s="14" t="n">
        <v>0</v>
      </c>
      <c r="F54" s="14" t="n">
        <v>0</v>
      </c>
      <c r="G54" s="49" t="n">
        <v>0</v>
      </c>
      <c r="H54" s="19" t="n">
        <v>0</v>
      </c>
    </row>
    <row r="55" customFormat="false" ht="30.75" hidden="false" customHeight="true" outlineLevel="0" collapsed="false">
      <c r="A55" s="36" t="s">
        <v>34</v>
      </c>
      <c r="B55" s="14" t="n">
        <v>0.003</v>
      </c>
      <c r="C55" s="14" t="n">
        <v>0.004</v>
      </c>
      <c r="D55" s="25" t="n">
        <f aca="false">C55/B55*100</f>
        <v>133.333333333333</v>
      </c>
      <c r="E55" s="14" t="n">
        <v>0.002</v>
      </c>
      <c r="F55" s="26" t="n">
        <f aca="false">E55/C55*100</f>
        <v>50</v>
      </c>
      <c r="G55" s="41" t="n">
        <v>0.004</v>
      </c>
      <c r="H55" s="19" t="n">
        <f aca="false">G55/C55*100</f>
        <v>100</v>
      </c>
    </row>
    <row r="56" customFormat="false" ht="15" hidden="false" customHeight="false" outlineLevel="0" collapsed="false">
      <c r="A56" s="36" t="s">
        <v>35</v>
      </c>
      <c r="B56" s="41" t="n">
        <v>0.29</v>
      </c>
      <c r="C56" s="14" t="n">
        <v>0.296</v>
      </c>
      <c r="D56" s="25" t="n">
        <f aca="false">C56/B56*100</f>
        <v>102.068965517241</v>
      </c>
      <c r="E56" s="14" t="n">
        <v>0.24</v>
      </c>
      <c r="F56" s="26" t="n">
        <f aca="false">E56/C56*100</f>
        <v>81.0810810810811</v>
      </c>
      <c r="G56" s="41" t="n">
        <v>0.304</v>
      </c>
      <c r="H56" s="19" t="n">
        <f aca="false">G56/C56*100</f>
        <v>102.702702702703</v>
      </c>
    </row>
    <row r="57" customFormat="false" ht="14.25" hidden="false" customHeight="false" outlineLevel="0" collapsed="false">
      <c r="A57" s="37" t="s">
        <v>49</v>
      </c>
      <c r="B57" s="76" t="n">
        <v>0.9</v>
      </c>
      <c r="C57" s="76" t="n">
        <v>0.9</v>
      </c>
      <c r="D57" s="75" t="n">
        <f aca="false">C57/B57*100</f>
        <v>100</v>
      </c>
      <c r="E57" s="74" t="e">
        <f aca="false">#REF!+E58+E59</f>
        <v>#VALUE!</v>
      </c>
      <c r="F57" s="77" t="e">
        <f aca="false">E57/C57*100</f>
        <v>#VALUE!</v>
      </c>
      <c r="G57" s="76" t="n">
        <v>0.9</v>
      </c>
      <c r="H57" s="76" t="n">
        <f aca="false">G57/C57*100</f>
        <v>100</v>
      </c>
    </row>
    <row r="58" customFormat="false" ht="30" hidden="false" customHeight="true" outlineLevel="0" collapsed="false">
      <c r="A58" s="36" t="s">
        <v>34</v>
      </c>
      <c r="B58" s="14" t="n">
        <v>0</v>
      </c>
      <c r="C58" s="14" t="n">
        <v>0</v>
      </c>
      <c r="D58" s="25" t="n">
        <v>0</v>
      </c>
      <c r="E58" s="14" t="n">
        <v>0</v>
      </c>
      <c r="F58" s="14" t="n">
        <v>0</v>
      </c>
      <c r="G58" s="41" t="n">
        <v>0</v>
      </c>
      <c r="H58" s="19" t="n">
        <v>0</v>
      </c>
    </row>
    <row r="59" customFormat="false" ht="15" hidden="false" customHeight="false" outlineLevel="0" collapsed="false">
      <c r="A59" s="36" t="s">
        <v>35</v>
      </c>
      <c r="B59" s="14" t="n">
        <v>0.896</v>
      </c>
      <c r="C59" s="14" t="n">
        <v>0.904</v>
      </c>
      <c r="D59" s="25" t="n">
        <f aca="false">C59/B59*100</f>
        <v>100.892857142857</v>
      </c>
      <c r="E59" s="14" t="n">
        <v>1.3</v>
      </c>
      <c r="F59" s="26" t="n">
        <f aca="false">E59/C59*100</f>
        <v>143.805309734513</v>
      </c>
      <c r="G59" s="41" t="n">
        <v>0.904</v>
      </c>
      <c r="H59" s="19" t="n">
        <f aca="false">G59/C59*100</f>
        <v>100</v>
      </c>
    </row>
    <row r="60" customFormat="false" ht="14.25" hidden="false" customHeight="false" outlineLevel="0" collapsed="false">
      <c r="A60" s="37" t="s">
        <v>50</v>
      </c>
      <c r="B60" s="74" t="n">
        <v>0.58</v>
      </c>
      <c r="C60" s="74" t="n">
        <v>0.58</v>
      </c>
      <c r="D60" s="75" t="n">
        <f aca="false">C60/B60*100</f>
        <v>100</v>
      </c>
      <c r="E60" s="74" t="e">
        <f aca="false">#REF!+#REF!+E61</f>
        <v>#VALUE!</v>
      </c>
      <c r="F60" s="74" t="e">
        <f aca="false">#REF!+#REF!+F61</f>
        <v>#VALUE!</v>
      </c>
      <c r="G60" s="78" t="n">
        <v>0.59</v>
      </c>
      <c r="H60" s="76" t="n">
        <f aca="false">G60/C60*100</f>
        <v>101.724137931034</v>
      </c>
    </row>
    <row r="61" customFormat="false" ht="16.5" hidden="false" customHeight="true" outlineLevel="0" collapsed="false">
      <c r="A61" s="36" t="s">
        <v>35</v>
      </c>
      <c r="B61" s="14" t="n">
        <v>0.58</v>
      </c>
      <c r="C61" s="14" t="n">
        <v>0.58</v>
      </c>
      <c r="D61" s="25" t="n">
        <f aca="false">C61/B61*100</f>
        <v>100</v>
      </c>
      <c r="E61" s="14" t="n">
        <v>0.61</v>
      </c>
      <c r="F61" s="26" t="n">
        <f aca="false">E61/C61*100</f>
        <v>105.172413793103</v>
      </c>
      <c r="G61" s="49" t="n">
        <v>0.59</v>
      </c>
      <c r="H61" s="19" t="n">
        <f aca="false">G61/C61*100</f>
        <v>101.724137931034</v>
      </c>
    </row>
    <row r="62" customFormat="false" ht="14.25" hidden="false" customHeight="false" outlineLevel="0" collapsed="false">
      <c r="A62" s="34" t="s">
        <v>52</v>
      </c>
      <c r="B62" s="14"/>
      <c r="C62" s="14"/>
      <c r="D62" s="25"/>
      <c r="E62" s="14"/>
      <c r="F62" s="26"/>
      <c r="G62" s="49"/>
      <c r="H62" s="19"/>
    </row>
    <row r="63" customFormat="false" ht="14.25" hidden="false" customHeight="true" outlineLevel="0" collapsed="false">
      <c r="A63" s="22" t="s">
        <v>53</v>
      </c>
      <c r="B63" s="74" t="n">
        <v>392</v>
      </c>
      <c r="C63" s="74" t="n">
        <v>396</v>
      </c>
      <c r="D63" s="75" t="n">
        <f aca="false">C63/B63*100</f>
        <v>101.020408163265</v>
      </c>
      <c r="E63" s="74" t="e">
        <f aca="false">#REF!+E64+E65</f>
        <v>#VALUE!</v>
      </c>
      <c r="F63" s="74" t="e">
        <f aca="false">#REF!+F64+F65</f>
        <v>#VALUE!</v>
      </c>
      <c r="G63" s="78" t="n">
        <v>403</v>
      </c>
      <c r="H63" s="76" t="n">
        <f aca="false">G63/C63*100</f>
        <v>101.767676767677</v>
      </c>
    </row>
    <row r="64" customFormat="false" ht="30" hidden="false" customHeight="false" outlineLevel="0" collapsed="false">
      <c r="A64" s="36" t="s">
        <v>55</v>
      </c>
      <c r="B64" s="14" t="n">
        <v>20</v>
      </c>
      <c r="C64" s="42" t="n">
        <v>24</v>
      </c>
      <c r="D64" s="25" t="n">
        <f aca="false">C64/B64*100</f>
        <v>120</v>
      </c>
      <c r="E64" s="14" t="n">
        <v>9</v>
      </c>
      <c r="F64" s="26" t="n">
        <f aca="false">E64/C64*100</f>
        <v>37.5</v>
      </c>
      <c r="G64" s="42" t="n">
        <v>30</v>
      </c>
      <c r="H64" s="19" t="n">
        <f aca="false">G64/C64*100</f>
        <v>125</v>
      </c>
    </row>
    <row r="65" customFormat="false" ht="14.25" hidden="false" customHeight="true" outlineLevel="0" collapsed="false">
      <c r="A65" s="36" t="s">
        <v>35</v>
      </c>
      <c r="B65" s="14" t="n">
        <v>372</v>
      </c>
      <c r="C65" s="42" t="n">
        <v>372</v>
      </c>
      <c r="D65" s="25" t="n">
        <f aca="false">C65/B65*100</f>
        <v>100</v>
      </c>
      <c r="E65" s="14" t="n">
        <v>385</v>
      </c>
      <c r="F65" s="26" t="n">
        <f aca="false">E65/C65*100</f>
        <v>103.494623655914</v>
      </c>
      <c r="G65" s="42" t="n">
        <v>373</v>
      </c>
      <c r="H65" s="19" t="n">
        <f aca="false">G65/C65*100</f>
        <v>100.268817204301</v>
      </c>
    </row>
    <row r="66" customFormat="false" ht="30" hidden="false" customHeight="false" outlineLevel="0" collapsed="false">
      <c r="A66" s="44" t="s">
        <v>56</v>
      </c>
      <c r="B66" s="84" t="n">
        <v>120</v>
      </c>
      <c r="C66" s="84" t="n">
        <v>121</v>
      </c>
      <c r="D66" s="75" t="n">
        <f aca="false">C66/B66*100</f>
        <v>100.833333333333</v>
      </c>
      <c r="E66" s="74" t="n">
        <v>196</v>
      </c>
      <c r="F66" s="77" t="n">
        <f aca="false">E66/C66*100</f>
        <v>161.98347107438</v>
      </c>
      <c r="G66" s="84" t="n">
        <v>121</v>
      </c>
      <c r="H66" s="76" t="n">
        <f aca="false">G66/C66*100</f>
        <v>100</v>
      </c>
    </row>
    <row r="67" customFormat="false" ht="14.25" hidden="false" customHeight="true" outlineLevel="0" collapsed="false">
      <c r="A67" s="45" t="s">
        <v>35</v>
      </c>
      <c r="B67" s="42" t="n">
        <v>120</v>
      </c>
      <c r="C67" s="42" t="n">
        <v>121</v>
      </c>
      <c r="D67" s="25" t="n">
        <f aca="false">C67/B67*100</f>
        <v>100.833333333333</v>
      </c>
      <c r="E67" s="14" t="e">
        <f aca="false">E66-#REF!-#REF!</f>
        <v>#VALUE!</v>
      </c>
      <c r="F67" s="26" t="e">
        <f aca="false">E67/C67*100</f>
        <v>#VALUE!</v>
      </c>
      <c r="G67" s="42" t="n">
        <v>121</v>
      </c>
      <c r="H67" s="19" t="n">
        <f aca="false">G67/C67*100</f>
        <v>100</v>
      </c>
    </row>
    <row r="68" customFormat="false" ht="14.25" hidden="false" customHeight="true" outlineLevel="0" collapsed="false">
      <c r="A68" s="22" t="s">
        <v>58</v>
      </c>
      <c r="B68" s="14" t="n">
        <v>1381</v>
      </c>
      <c r="C68" s="14" t="n">
        <v>1231</v>
      </c>
      <c r="D68" s="25" t="n">
        <f aca="false">C68/B68*100</f>
        <v>89.1383055756698</v>
      </c>
      <c r="E68" s="14" t="n">
        <v>800</v>
      </c>
      <c r="F68" s="26" t="n">
        <f aca="false">E68/C68*100</f>
        <v>64.9878147847279</v>
      </c>
      <c r="G68" s="42" t="n">
        <v>1233</v>
      </c>
      <c r="H68" s="19" t="n">
        <f aca="false">G68/C68*100</f>
        <v>100.162469536962</v>
      </c>
    </row>
    <row r="69" customFormat="false" ht="14.25" hidden="false" customHeight="true" outlineLevel="0" collapsed="false">
      <c r="A69" s="36" t="s">
        <v>55</v>
      </c>
      <c r="B69" s="14" t="n">
        <v>511</v>
      </c>
      <c r="C69" s="14" t="n">
        <v>511</v>
      </c>
      <c r="D69" s="25" t="n">
        <f aca="false">C69/B69*100</f>
        <v>100</v>
      </c>
      <c r="E69" s="14"/>
      <c r="F69" s="26"/>
      <c r="G69" s="42" t="n">
        <v>511</v>
      </c>
      <c r="H69" s="19" t="n">
        <f aca="false">G69/C69*100</f>
        <v>100</v>
      </c>
    </row>
    <row r="70" customFormat="false" ht="14.25" hidden="false" customHeight="true" outlineLevel="0" collapsed="false">
      <c r="A70" s="36" t="s">
        <v>35</v>
      </c>
      <c r="B70" s="14" t="n">
        <v>870</v>
      </c>
      <c r="C70" s="14" t="n">
        <v>720</v>
      </c>
      <c r="D70" s="25" t="n">
        <f aca="false">C70/B70*100</f>
        <v>82.7586206896552</v>
      </c>
      <c r="E70" s="14"/>
      <c r="F70" s="26"/>
      <c r="G70" s="42" t="n">
        <v>722</v>
      </c>
      <c r="H70" s="19" t="n">
        <f aca="false">G70/C70*100</f>
        <v>100.277777777778</v>
      </c>
    </row>
    <row r="71" customFormat="false" ht="14.25" hidden="false" customHeight="true" outlineLevel="0" collapsed="false">
      <c r="A71" s="22" t="s">
        <v>59</v>
      </c>
      <c r="B71" s="42" t="n">
        <v>22</v>
      </c>
      <c r="C71" s="49" t="n">
        <v>22.01</v>
      </c>
      <c r="D71" s="25" t="n">
        <f aca="false">C71/B71*100</f>
        <v>100.045454545455</v>
      </c>
      <c r="E71" s="14" t="n">
        <v>9.8</v>
      </c>
      <c r="F71" s="14" t="n">
        <v>9.8</v>
      </c>
      <c r="G71" s="49" t="n">
        <v>22.02</v>
      </c>
      <c r="H71" s="19" t="n">
        <f aca="false">G71/C71*100</f>
        <v>100.045433893685</v>
      </c>
    </row>
    <row r="72" customFormat="false" ht="16.5" hidden="false" customHeight="true" outlineLevel="0" collapsed="false">
      <c r="A72" s="22"/>
      <c r="B72" s="14"/>
      <c r="C72" s="14"/>
      <c r="D72" s="25"/>
      <c r="E72" s="14"/>
      <c r="F72" s="26"/>
      <c r="G72" s="49"/>
      <c r="H72" s="19"/>
    </row>
    <row r="73" customFormat="false" ht="15" hidden="false" customHeight="false" outlineLevel="0" collapsed="false">
      <c r="A73" s="24" t="s">
        <v>60</v>
      </c>
      <c r="B73" s="14" t="n">
        <v>254.53</v>
      </c>
      <c r="C73" s="43" t="n">
        <v>254.53</v>
      </c>
      <c r="D73" s="25" t="n">
        <f aca="false">C73/B73*100</f>
        <v>100</v>
      </c>
      <c r="E73" s="43" t="n">
        <v>428600</v>
      </c>
      <c r="F73" s="26" t="n">
        <f aca="false">E73/C73*100</f>
        <v>168388.795033984</v>
      </c>
      <c r="G73" s="19" t="n">
        <v>254.53</v>
      </c>
      <c r="H73" s="19" t="n">
        <f aca="false">G73/C73*100</f>
        <v>100</v>
      </c>
    </row>
    <row r="74" customFormat="false" ht="15" hidden="false" customHeight="false" outlineLevel="0" collapsed="false">
      <c r="A74" s="24" t="s">
        <v>61</v>
      </c>
      <c r="B74" s="14" t="n">
        <v>11.29</v>
      </c>
      <c r="C74" s="14" t="n">
        <v>11.29</v>
      </c>
      <c r="D74" s="25" t="n">
        <f aca="false">C74/B74*100</f>
        <v>100</v>
      </c>
      <c r="E74" s="14" t="n">
        <v>515</v>
      </c>
      <c r="F74" s="26" t="n">
        <f aca="false">E74/C74*100</f>
        <v>4561.55890168291</v>
      </c>
      <c r="G74" s="19" t="n">
        <v>11.29</v>
      </c>
      <c r="H74" s="19" t="n">
        <f aca="false">G74/C74*100</f>
        <v>100</v>
      </c>
    </row>
    <row r="75" customFormat="false" ht="15" hidden="false" customHeight="false" outlineLevel="0" collapsed="false">
      <c r="A75" s="24" t="s">
        <v>62</v>
      </c>
      <c r="B75" s="14" t="n">
        <v>26.78</v>
      </c>
      <c r="C75" s="14" t="n">
        <v>26.78</v>
      </c>
      <c r="D75" s="25" t="n">
        <f aca="false">C75/B75*100</f>
        <v>100</v>
      </c>
      <c r="E75" s="14" t="n">
        <v>101000</v>
      </c>
      <c r="F75" s="26" t="n">
        <f aca="false">E75/C75*100</f>
        <v>377147.12471994</v>
      </c>
      <c r="G75" s="19" t="n">
        <v>26.78</v>
      </c>
      <c r="H75" s="19" t="n">
        <f aca="false">G75/C75*100</f>
        <v>100</v>
      </c>
    </row>
    <row r="76" customFormat="false" ht="30" hidden="false" customHeight="false" outlineLevel="0" collapsed="false">
      <c r="A76" s="24" t="s">
        <v>64</v>
      </c>
      <c r="B76" s="19" t="n">
        <v>81</v>
      </c>
      <c r="C76" s="19" t="n">
        <v>81</v>
      </c>
      <c r="D76" s="25" t="n">
        <f aca="false">C76/B76*100</f>
        <v>100</v>
      </c>
      <c r="E76" s="14" t="n">
        <v>30000</v>
      </c>
      <c r="F76" s="26" t="n">
        <f aca="false">E76/C76*100</f>
        <v>37037.037037037</v>
      </c>
      <c r="G76" s="19" t="n">
        <v>81</v>
      </c>
      <c r="H76" s="19" t="n">
        <f aca="false">G76/C76*100</f>
        <v>100</v>
      </c>
    </row>
    <row r="77" customFormat="false" ht="30" hidden="false" customHeight="false" outlineLevel="0" collapsed="false">
      <c r="A77" s="24" t="s">
        <v>65</v>
      </c>
      <c r="B77" s="19" t="n">
        <v>10.5</v>
      </c>
      <c r="C77" s="19" t="n">
        <v>12.7</v>
      </c>
      <c r="D77" s="25" t="n">
        <f aca="false">C77/B77*100</f>
        <v>120.952380952381</v>
      </c>
      <c r="E77" s="14" t="n">
        <v>4786</v>
      </c>
      <c r="F77" s="26" t="n">
        <f aca="false">E77/C77*100</f>
        <v>37685.0393700787</v>
      </c>
      <c r="G77" s="19" t="n">
        <v>15.5</v>
      </c>
      <c r="H77" s="19" t="n">
        <f aca="false">G77/C77*100</f>
        <v>122.047244094488</v>
      </c>
    </row>
    <row r="78" customFormat="false" ht="30.75" hidden="false" customHeight="true" outlineLevel="0" collapsed="false">
      <c r="A78" s="24" t="s">
        <v>66</v>
      </c>
      <c r="B78" s="14" t="n">
        <v>0</v>
      </c>
      <c r="C78" s="14" t="n">
        <v>0</v>
      </c>
      <c r="D78" s="25" t="n">
        <v>0</v>
      </c>
      <c r="E78" s="14"/>
      <c r="F78" s="26"/>
      <c r="G78" s="19" t="n">
        <f aca="false">E78*1.1</f>
        <v>0</v>
      </c>
      <c r="H78" s="19" t="n">
        <v>0</v>
      </c>
    </row>
    <row r="79" customFormat="false" ht="30" hidden="false" customHeight="false" outlineLevel="0" collapsed="false">
      <c r="A79" s="24" t="s">
        <v>67</v>
      </c>
      <c r="B79" s="14" t="n">
        <v>0</v>
      </c>
      <c r="C79" s="14" t="n">
        <v>0</v>
      </c>
      <c r="D79" s="25" t="n">
        <v>0</v>
      </c>
      <c r="E79" s="14"/>
      <c r="F79" s="26"/>
      <c r="G79" s="19" t="n">
        <f aca="false">E79*1.1</f>
        <v>0</v>
      </c>
      <c r="H79" s="19" t="n">
        <v>0</v>
      </c>
    </row>
    <row r="80" customFormat="false" ht="16.5" hidden="false" customHeight="true" outlineLevel="0" collapsed="false">
      <c r="A80" s="34" t="s">
        <v>68</v>
      </c>
      <c r="B80" s="14"/>
      <c r="C80" s="14"/>
      <c r="D80" s="25"/>
      <c r="E80" s="14"/>
      <c r="F80" s="26"/>
      <c r="G80" s="19"/>
      <c r="H80" s="19"/>
    </row>
    <row r="81" customFormat="false" ht="30" hidden="false" customHeight="false" outlineLevel="0" collapsed="false">
      <c r="A81" s="22" t="s">
        <v>69</v>
      </c>
      <c r="B81" s="14" t="n">
        <v>0.24</v>
      </c>
      <c r="C81" s="43" t="n">
        <v>0.24</v>
      </c>
      <c r="D81" s="25" t="n">
        <f aca="false">C81/B81*100</f>
        <v>100</v>
      </c>
      <c r="E81" s="43" t="n">
        <v>0.25</v>
      </c>
      <c r="F81" s="26" t="n">
        <f aca="false">E81/C81*100</f>
        <v>104.166666666667</v>
      </c>
      <c r="G81" s="49" t="n">
        <v>0.25</v>
      </c>
      <c r="H81" s="19" t="n">
        <f aca="false">G81/C81*100</f>
        <v>104.166666666667</v>
      </c>
    </row>
    <row r="82" customFormat="false" ht="15" hidden="false" customHeight="false" outlineLevel="0" collapsed="false">
      <c r="A82" s="35" t="s">
        <v>70</v>
      </c>
      <c r="B82" s="14"/>
      <c r="C82" s="43"/>
      <c r="D82" s="25"/>
      <c r="E82" s="43"/>
      <c r="F82" s="26"/>
      <c r="G82" s="19" t="n">
        <f aca="false">E82*1.1</f>
        <v>0</v>
      </c>
      <c r="H82" s="19"/>
    </row>
    <row r="83" s="28" customFormat="true" ht="15" hidden="false" customHeight="false" outlineLevel="0" collapsed="false">
      <c r="A83" s="40" t="s">
        <v>71</v>
      </c>
      <c r="B83" s="52" t="n">
        <v>0.73</v>
      </c>
      <c r="C83" s="85" t="n">
        <v>0.73</v>
      </c>
      <c r="D83" s="25" t="n">
        <f aca="false">C83/B83*100</f>
        <v>100</v>
      </c>
      <c r="E83" s="43" t="n">
        <v>0.7</v>
      </c>
      <c r="F83" s="26" t="n">
        <f aca="false">E83/C83*100</f>
        <v>95.8904109589041</v>
      </c>
      <c r="G83" s="49" t="n">
        <v>0.73</v>
      </c>
      <c r="H83" s="19" t="n">
        <f aca="false">G83/C83*100</f>
        <v>100</v>
      </c>
    </row>
    <row r="84" customFormat="false" ht="15" hidden="false" customHeight="false" outlineLevel="0" collapsed="false">
      <c r="A84" s="36" t="s">
        <v>72</v>
      </c>
      <c r="B84" s="14"/>
      <c r="C84" s="14"/>
      <c r="D84" s="25"/>
      <c r="E84" s="14"/>
      <c r="F84" s="26"/>
      <c r="G84" s="19" t="n">
        <f aca="false">E84*1.1</f>
        <v>0</v>
      </c>
      <c r="H84" s="19"/>
    </row>
    <row r="85" customFormat="false" ht="15" hidden="false" customHeight="false" outlineLevel="0" collapsed="false">
      <c r="A85" s="36" t="s">
        <v>73</v>
      </c>
      <c r="B85" s="14"/>
      <c r="C85" s="14"/>
      <c r="D85" s="25"/>
      <c r="E85" s="14"/>
      <c r="F85" s="26"/>
      <c r="G85" s="19" t="n">
        <f aca="false">E85*1.1</f>
        <v>0</v>
      </c>
      <c r="H85" s="19"/>
    </row>
    <row r="86" customFormat="false" ht="15" hidden="false" customHeight="false" outlineLevel="0" collapsed="false">
      <c r="A86" s="36" t="s">
        <v>74</v>
      </c>
      <c r="B86" s="14"/>
      <c r="C86" s="14"/>
      <c r="D86" s="25"/>
      <c r="E86" s="14"/>
      <c r="F86" s="26"/>
      <c r="G86" s="19" t="n">
        <f aca="false">E86*1.1</f>
        <v>0</v>
      </c>
      <c r="H86" s="19"/>
    </row>
    <row r="87" customFormat="false" ht="15" hidden="false" customHeight="false" outlineLevel="0" collapsed="false">
      <c r="A87" s="22" t="s">
        <v>75</v>
      </c>
      <c r="B87" s="14"/>
      <c r="C87" s="14"/>
      <c r="D87" s="25"/>
      <c r="E87" s="14"/>
      <c r="F87" s="26"/>
      <c r="G87" s="19" t="n">
        <f aca="false">E87*1.1</f>
        <v>0</v>
      </c>
      <c r="H87" s="19"/>
    </row>
    <row r="88" customFormat="false" ht="16.5" hidden="false" customHeight="true" outlineLevel="0" collapsed="false">
      <c r="A88" s="36" t="s">
        <v>73</v>
      </c>
      <c r="B88" s="14"/>
      <c r="C88" s="14"/>
      <c r="D88" s="25"/>
      <c r="E88" s="14"/>
      <c r="F88" s="26"/>
      <c r="G88" s="19" t="n">
        <f aca="false">E88*1.1</f>
        <v>0</v>
      </c>
      <c r="H88" s="19"/>
    </row>
    <row r="89" customFormat="false" ht="16.5" hidden="false" customHeight="true" outlineLevel="0" collapsed="false">
      <c r="A89" s="36" t="s">
        <v>74</v>
      </c>
      <c r="B89" s="14"/>
      <c r="C89" s="14"/>
      <c r="D89" s="25"/>
      <c r="E89" s="14"/>
      <c r="F89" s="26"/>
      <c r="G89" s="19" t="n">
        <f aca="false">E89*1.1</f>
        <v>0</v>
      </c>
      <c r="H89" s="19"/>
    </row>
    <row r="90" customFormat="false" ht="45" hidden="false" customHeight="false" outlineLevel="0" collapsed="false">
      <c r="A90" s="22" t="s">
        <v>76</v>
      </c>
      <c r="B90" s="14" t="n">
        <v>58</v>
      </c>
      <c r="C90" s="43" t="n">
        <v>50.1</v>
      </c>
      <c r="D90" s="25" t="n">
        <f aca="false">C90/B90*100</f>
        <v>86.3793103448276</v>
      </c>
      <c r="E90" s="43" t="n">
        <v>47</v>
      </c>
      <c r="F90" s="26" t="n">
        <f aca="false">E90/C90*100</f>
        <v>93.812375249501</v>
      </c>
      <c r="G90" s="49" t="n">
        <v>50.1</v>
      </c>
      <c r="H90" s="19" t="n">
        <f aca="false">G90/C90*100</f>
        <v>100</v>
      </c>
    </row>
    <row r="91" customFormat="false" ht="14.25" hidden="false" customHeight="false" outlineLevel="0" collapsed="false">
      <c r="A91" s="34" t="s">
        <v>77</v>
      </c>
      <c r="B91" s="14"/>
      <c r="C91" s="14"/>
      <c r="D91" s="25"/>
      <c r="E91" s="14"/>
      <c r="F91" s="26"/>
      <c r="G91" s="19" t="n">
        <f aca="false">E91*1.1</f>
        <v>0</v>
      </c>
      <c r="H91" s="19"/>
    </row>
    <row r="92" customFormat="false" ht="30" hidden="false" customHeight="false" outlineLevel="0" collapsed="false">
      <c r="A92" s="22" t="s">
        <v>78</v>
      </c>
      <c r="B92" s="14" t="n">
        <v>1</v>
      </c>
      <c r="C92" s="14" t="n">
        <v>1</v>
      </c>
      <c r="D92" s="25" t="n">
        <f aca="false">C92/B92*100</f>
        <v>100</v>
      </c>
      <c r="E92" s="14" t="n">
        <v>1</v>
      </c>
      <c r="F92" s="26" t="n">
        <f aca="false">E92/C92*100</f>
        <v>100</v>
      </c>
      <c r="G92" s="19" t="n">
        <f aca="false">E92*1.1</f>
        <v>1.1</v>
      </c>
      <c r="H92" s="19" t="n">
        <f aca="false">G92/C92*100</f>
        <v>110</v>
      </c>
    </row>
    <row r="93" customFormat="false" ht="28.5" hidden="false" customHeight="true" outlineLevel="0" collapsed="false">
      <c r="A93" s="22" t="s">
        <v>79</v>
      </c>
      <c r="B93" s="14" t="n">
        <v>1</v>
      </c>
      <c r="C93" s="14" t="n">
        <v>1</v>
      </c>
      <c r="D93" s="25" t="n">
        <f aca="false">C93/B93*100</f>
        <v>100</v>
      </c>
      <c r="E93" s="14" t="n">
        <v>1</v>
      </c>
      <c r="F93" s="26" t="n">
        <f aca="false">E93/C93*100</f>
        <v>100</v>
      </c>
      <c r="G93" s="19" t="n">
        <f aca="false">E93*1.1</f>
        <v>1.1</v>
      </c>
      <c r="H93" s="19" t="n">
        <f aca="false">G93/C93*100</f>
        <v>110</v>
      </c>
    </row>
    <row r="94" customFormat="false" ht="15" hidden="false" customHeight="true" outlineLevel="0" collapsed="false">
      <c r="A94" s="22" t="s">
        <v>80</v>
      </c>
      <c r="B94" s="14" t="n">
        <v>0</v>
      </c>
      <c r="C94" s="14" t="n">
        <v>0</v>
      </c>
      <c r="D94" s="25" t="n">
        <v>0</v>
      </c>
      <c r="E94" s="14"/>
      <c r="F94" s="26"/>
      <c r="G94" s="19" t="n">
        <f aca="false">E94*1.1</f>
        <v>0</v>
      </c>
      <c r="H94" s="19" t="n">
        <v>0</v>
      </c>
    </row>
    <row r="95" customFormat="false" ht="14.25" hidden="false" customHeight="true" outlineLevel="0" collapsed="false">
      <c r="A95" s="22" t="s">
        <v>81</v>
      </c>
      <c r="B95" s="14" t="n">
        <v>0</v>
      </c>
      <c r="C95" s="14" t="n">
        <v>0</v>
      </c>
      <c r="D95" s="25" t="n">
        <v>0</v>
      </c>
      <c r="E95" s="14"/>
      <c r="F95" s="26"/>
      <c r="G95" s="19" t="n">
        <f aca="false">E95*1.1</f>
        <v>0</v>
      </c>
      <c r="H95" s="19" t="n">
        <v>0</v>
      </c>
    </row>
    <row r="96" customFormat="false" ht="28.5" hidden="false" customHeight="true" outlineLevel="0" collapsed="false">
      <c r="A96" s="22" t="s">
        <v>82</v>
      </c>
      <c r="B96" s="14" t="n">
        <v>0</v>
      </c>
      <c r="C96" s="14" t="n">
        <v>0</v>
      </c>
      <c r="D96" s="25" t="n">
        <v>0</v>
      </c>
      <c r="E96" s="14"/>
      <c r="F96" s="26"/>
      <c r="G96" s="19" t="n">
        <f aca="false">E96*1.1</f>
        <v>0</v>
      </c>
      <c r="H96" s="19" t="n">
        <v>0</v>
      </c>
    </row>
    <row r="97" customFormat="false" ht="30" hidden="false" customHeight="false" outlineLevel="0" collapsed="false">
      <c r="A97" s="22" t="s">
        <v>83</v>
      </c>
      <c r="B97" s="14" t="n">
        <v>21.3</v>
      </c>
      <c r="C97" s="14" t="n">
        <v>21.3</v>
      </c>
      <c r="D97" s="25" t="n">
        <f aca="false">C97/B97*100</f>
        <v>100</v>
      </c>
      <c r="E97" s="14" t="n">
        <v>21.3</v>
      </c>
      <c r="F97" s="26" t="n">
        <f aca="false">E97/C97*100</f>
        <v>100</v>
      </c>
      <c r="G97" s="19" t="n">
        <f aca="false">E97*1.1</f>
        <v>23.43</v>
      </c>
      <c r="H97" s="19" t="n">
        <f aca="false">G97/C97*100</f>
        <v>110</v>
      </c>
    </row>
    <row r="98" customFormat="false" ht="28.5" hidden="false" customHeight="false" outlineLevel="0" collapsed="false">
      <c r="A98" s="34" t="s">
        <v>84</v>
      </c>
      <c r="B98" s="14"/>
      <c r="C98" s="14"/>
      <c r="D98" s="25"/>
      <c r="E98" s="14"/>
      <c r="F98" s="26"/>
      <c r="G98" s="19" t="n">
        <f aca="false">E98*1.1</f>
        <v>0</v>
      </c>
      <c r="H98" s="19"/>
    </row>
    <row r="99" customFormat="false" ht="16.5" hidden="false" customHeight="true" outlineLevel="0" collapsed="false">
      <c r="A99" s="36" t="s">
        <v>85</v>
      </c>
      <c r="B99" s="14" t="n">
        <v>0</v>
      </c>
      <c r="C99" s="14" t="n">
        <v>0</v>
      </c>
      <c r="D99" s="25" t="n">
        <v>0</v>
      </c>
      <c r="E99" s="14" t="n">
        <v>2.7</v>
      </c>
      <c r="F99" s="26" t="e">
        <f aca="false">E99/C99*100</f>
        <v>#DIV/0!</v>
      </c>
      <c r="G99" s="19" t="n">
        <v>0</v>
      </c>
      <c r="H99" s="19" t="n">
        <v>0</v>
      </c>
    </row>
    <row r="100" customFormat="false" ht="28.5" hidden="false" customHeight="true" outlineLevel="0" collapsed="false">
      <c r="A100" s="36" t="s">
        <v>86</v>
      </c>
      <c r="B100" s="14" t="n">
        <v>2.94</v>
      </c>
      <c r="C100" s="14" t="n">
        <v>2.94</v>
      </c>
      <c r="D100" s="25" t="n">
        <f aca="false">C100/B100*100</f>
        <v>100</v>
      </c>
      <c r="E100" s="14" t="n">
        <v>18.5</v>
      </c>
      <c r="F100" s="26" t="n">
        <f aca="false">E100/C100*100</f>
        <v>629.251700680272</v>
      </c>
      <c r="G100" s="19" t="n">
        <v>2.94</v>
      </c>
      <c r="H100" s="19" t="n">
        <f aca="false">G100/C100*100</f>
        <v>100</v>
      </c>
    </row>
    <row r="101" customFormat="false" ht="26.25" hidden="false" customHeight="true" outlineLevel="0" collapsed="false">
      <c r="A101" s="36" t="s">
        <v>87</v>
      </c>
      <c r="B101" s="14" t="n">
        <v>1.28</v>
      </c>
      <c r="C101" s="14" t="n">
        <v>1.28</v>
      </c>
      <c r="D101" s="25" t="n">
        <f aca="false">C101/B101*100</f>
        <v>100</v>
      </c>
      <c r="E101" s="14" t="n">
        <v>4.2</v>
      </c>
      <c r="F101" s="26" t="n">
        <f aca="false">E101/C101*100</f>
        <v>328.125</v>
      </c>
      <c r="G101" s="19" t="n">
        <v>1.28</v>
      </c>
      <c r="H101" s="19" t="n">
        <f aca="false">G101/C101*100</f>
        <v>100</v>
      </c>
    </row>
    <row r="102" customFormat="false" ht="30" hidden="false" customHeight="true" outlineLevel="0" collapsed="false">
      <c r="A102" s="36" t="s">
        <v>88</v>
      </c>
      <c r="B102" s="14"/>
      <c r="C102" s="14"/>
      <c r="D102" s="25"/>
      <c r="E102" s="14"/>
      <c r="F102" s="26"/>
      <c r="G102" s="19" t="n">
        <f aca="false">E102*1.1</f>
        <v>0</v>
      </c>
      <c r="H102" s="19"/>
    </row>
    <row r="103" s="28" customFormat="true" ht="15" hidden="false" customHeight="false" outlineLevel="0" collapsed="false">
      <c r="A103" s="40" t="s">
        <v>89</v>
      </c>
      <c r="B103" s="46" t="n">
        <v>238.7</v>
      </c>
      <c r="C103" s="46" t="n">
        <v>238.7</v>
      </c>
      <c r="D103" s="25" t="n">
        <f aca="false">C103/B103*100</f>
        <v>100</v>
      </c>
      <c r="E103" s="46" t="n">
        <v>238.7</v>
      </c>
      <c r="F103" s="26" t="n">
        <f aca="false">E103/C103*100</f>
        <v>100</v>
      </c>
      <c r="G103" s="19" t="n">
        <f aca="false">E103*1.1</f>
        <v>262.57</v>
      </c>
      <c r="H103" s="19" t="n">
        <f aca="false">G103/C103*100</f>
        <v>110</v>
      </c>
    </row>
    <row r="104" customFormat="false" ht="30" hidden="false" customHeight="true" outlineLevel="0" collapsed="false">
      <c r="A104" s="36" t="s">
        <v>90</v>
      </c>
      <c r="B104" s="14" t="n">
        <v>0.15</v>
      </c>
      <c r="C104" s="14" t="n">
        <v>0.15</v>
      </c>
      <c r="D104" s="25" t="n">
        <f aca="false">C104/B104*100</f>
        <v>100</v>
      </c>
      <c r="E104" s="14" t="n">
        <v>0.15</v>
      </c>
      <c r="F104" s="26" t="n">
        <f aca="false">E104/C104*100</f>
        <v>100</v>
      </c>
      <c r="G104" s="19" t="n">
        <f aca="false">E104*1.1</f>
        <v>0.165</v>
      </c>
      <c r="H104" s="19" t="n">
        <f aca="false">G104/C104*100</f>
        <v>110</v>
      </c>
    </row>
    <row r="105" s="28" customFormat="true" ht="28.5" hidden="false" customHeight="true" outlineLevel="0" collapsed="false">
      <c r="A105" s="47" t="s">
        <v>91</v>
      </c>
      <c r="B105" s="46" t="n">
        <v>253</v>
      </c>
      <c r="C105" s="46" t="n">
        <v>253</v>
      </c>
      <c r="D105" s="25" t="n">
        <f aca="false">C105/B105*100</f>
        <v>100</v>
      </c>
      <c r="E105" s="46" t="n">
        <v>253</v>
      </c>
      <c r="F105" s="26" t="n">
        <f aca="false">E105/C105*100</f>
        <v>100</v>
      </c>
      <c r="G105" s="19" t="n">
        <f aca="false">E105*1.1</f>
        <v>278.3</v>
      </c>
      <c r="H105" s="19" t="n">
        <f aca="false">G105/C105*100</f>
        <v>110</v>
      </c>
    </row>
    <row r="106" s="28" customFormat="true" ht="28.5" hidden="false" customHeight="true" outlineLevel="0" collapsed="false">
      <c r="A106" s="47" t="s">
        <v>92</v>
      </c>
      <c r="B106" s="46" t="n">
        <v>163</v>
      </c>
      <c r="C106" s="46" t="n">
        <v>163</v>
      </c>
      <c r="D106" s="25" t="n">
        <f aca="false">C106/B106*100</f>
        <v>100</v>
      </c>
      <c r="E106" s="46" t="n">
        <v>163</v>
      </c>
      <c r="F106" s="26" t="n">
        <f aca="false">E106/C106*100</f>
        <v>100</v>
      </c>
      <c r="G106" s="19" t="n">
        <v>152</v>
      </c>
      <c r="H106" s="19" t="n">
        <f aca="false">G106/C106*100</f>
        <v>93.2515337423313</v>
      </c>
    </row>
    <row r="107" s="28" customFormat="true" ht="15" hidden="false" customHeight="false" outlineLevel="0" collapsed="false">
      <c r="A107" s="48" t="s">
        <v>93</v>
      </c>
      <c r="B107" s="46" t="n">
        <v>15</v>
      </c>
      <c r="C107" s="46" t="n">
        <v>15</v>
      </c>
      <c r="D107" s="25" t="n">
        <f aca="false">C107/B107*100</f>
        <v>100</v>
      </c>
      <c r="E107" s="46" t="n">
        <v>15</v>
      </c>
      <c r="F107" s="26" t="n">
        <f aca="false">E107/C107*100</f>
        <v>100</v>
      </c>
      <c r="G107" s="19" t="n">
        <v>15</v>
      </c>
      <c r="H107" s="19" t="n">
        <f aca="false">G107/C107*100</f>
        <v>100</v>
      </c>
    </row>
    <row r="108" s="28" customFormat="true" ht="15" hidden="false" customHeight="false" outlineLevel="0" collapsed="false">
      <c r="A108" s="47" t="s">
        <v>94</v>
      </c>
      <c r="B108" s="46"/>
      <c r="C108" s="46"/>
      <c r="D108" s="25"/>
      <c r="E108" s="46"/>
      <c r="F108" s="26"/>
      <c r="G108" s="19" t="n">
        <f aca="false">E108*1.1</f>
        <v>0</v>
      </c>
      <c r="H108" s="19"/>
    </row>
    <row r="109" customFormat="false" ht="28.5" hidden="false" customHeight="false" outlineLevel="0" collapsed="false">
      <c r="A109" s="34" t="s">
        <v>95</v>
      </c>
      <c r="B109" s="46"/>
      <c r="C109" s="46"/>
      <c r="D109" s="25"/>
      <c r="E109" s="46"/>
      <c r="F109" s="26"/>
      <c r="G109" s="19"/>
      <c r="H109" s="19"/>
    </row>
    <row r="110" customFormat="false" ht="28.5" hidden="false" customHeight="true" outlineLevel="0" collapsed="false">
      <c r="A110" s="36" t="s">
        <v>96</v>
      </c>
      <c r="B110" s="46" t="n">
        <v>1</v>
      </c>
      <c r="C110" s="46" t="n">
        <v>1</v>
      </c>
      <c r="D110" s="25" t="n">
        <f aca="false">C110/B110*100</f>
        <v>100</v>
      </c>
      <c r="E110" s="46" t="n">
        <v>2</v>
      </c>
      <c r="F110" s="26" t="n">
        <f aca="false">E110/C110*100</f>
        <v>200</v>
      </c>
      <c r="G110" s="42" t="n">
        <v>1</v>
      </c>
      <c r="H110" s="19" t="n">
        <f aca="false">G110/C110*100</f>
        <v>100</v>
      </c>
    </row>
    <row r="111" customFormat="false" ht="28.5" hidden="false" customHeight="true" outlineLevel="0" collapsed="false">
      <c r="A111" s="36" t="s">
        <v>97</v>
      </c>
      <c r="B111" s="46" t="n">
        <v>6</v>
      </c>
      <c r="C111" s="46" t="n">
        <v>6</v>
      </c>
      <c r="D111" s="25" t="n">
        <f aca="false">C111/B111*100</f>
        <v>100</v>
      </c>
      <c r="E111" s="46" t="n">
        <v>6</v>
      </c>
      <c r="F111" s="26" t="n">
        <f aca="false">E111/C111*100</f>
        <v>100</v>
      </c>
      <c r="G111" s="42" t="n">
        <v>6</v>
      </c>
      <c r="H111" s="19" t="n">
        <f aca="false">G111/C111*100</f>
        <v>100</v>
      </c>
    </row>
    <row r="112" customFormat="false" ht="27.75" hidden="false" customHeight="true" outlineLevel="0" collapsed="false">
      <c r="A112" s="36" t="s">
        <v>98</v>
      </c>
      <c r="B112" s="46" t="n">
        <v>72</v>
      </c>
      <c r="C112" s="46" t="n">
        <v>72</v>
      </c>
      <c r="D112" s="25" t="n">
        <f aca="false">C112/B112*100</f>
        <v>100</v>
      </c>
      <c r="E112" s="46" t="n">
        <v>72</v>
      </c>
      <c r="F112" s="26" t="n">
        <f aca="false">E112/C112*100</f>
        <v>100</v>
      </c>
      <c r="G112" s="19" t="n">
        <v>72</v>
      </c>
      <c r="H112" s="19" t="n">
        <f aca="false">G112/C112*100</f>
        <v>100</v>
      </c>
    </row>
    <row r="113" customFormat="false" ht="15" hidden="false" customHeight="false" outlineLevel="0" collapsed="false">
      <c r="A113" s="35" t="s">
        <v>99</v>
      </c>
      <c r="B113" s="14" t="n">
        <v>80</v>
      </c>
      <c r="C113" s="14" t="n">
        <v>80</v>
      </c>
      <c r="D113" s="49" t="n">
        <f aca="false">C113/B113*100</f>
        <v>100</v>
      </c>
      <c r="E113" s="14" t="n">
        <v>80</v>
      </c>
      <c r="F113" s="50" t="n">
        <f aca="false">E113/C113*100</f>
        <v>100</v>
      </c>
      <c r="G113" s="19" t="n">
        <v>80</v>
      </c>
      <c r="H113" s="19" t="n">
        <f aca="false">G113/C113*100</f>
        <v>100</v>
      </c>
    </row>
    <row r="114" customFormat="false" ht="14.25" hidden="false" customHeight="false" outlineLevel="0" collapsed="false">
      <c r="A114" s="51" t="s">
        <v>100</v>
      </c>
      <c r="B114" s="14"/>
      <c r="C114" s="14"/>
      <c r="D114" s="49"/>
      <c r="E114" s="14"/>
      <c r="F114" s="50"/>
      <c r="G114" s="19" t="n">
        <f aca="false">E114*1.1</f>
        <v>0</v>
      </c>
      <c r="H114" s="19"/>
    </row>
    <row r="115" customFormat="false" ht="30" hidden="false" customHeight="false" outlineLevel="0" collapsed="false">
      <c r="A115" s="48" t="s">
        <v>101</v>
      </c>
      <c r="B115" s="14" t="n">
        <v>27</v>
      </c>
      <c r="C115" s="14" t="n">
        <v>27</v>
      </c>
      <c r="D115" s="49" t="n">
        <f aca="false">C115/B115*100</f>
        <v>100</v>
      </c>
      <c r="E115" s="14" t="n">
        <v>27</v>
      </c>
      <c r="F115" s="50" t="n">
        <f aca="false">E115/C115*100</f>
        <v>100</v>
      </c>
      <c r="G115" s="19" t="n">
        <v>27</v>
      </c>
      <c r="H115" s="19" t="n">
        <f aca="false">G115/C115*100</f>
        <v>100</v>
      </c>
    </row>
    <row r="116" customFormat="false" ht="60" hidden="false" customHeight="false" outlineLevel="0" collapsed="false">
      <c r="A116" s="48" t="s">
        <v>102</v>
      </c>
      <c r="B116" s="14" t="n">
        <v>13</v>
      </c>
      <c r="C116" s="14" t="n">
        <v>13</v>
      </c>
      <c r="D116" s="49" t="n">
        <f aca="false">C116/B116*100</f>
        <v>100</v>
      </c>
      <c r="E116" s="14" t="n">
        <v>13</v>
      </c>
      <c r="F116" s="50" t="n">
        <f aca="false">E116/C116*100</f>
        <v>100</v>
      </c>
      <c r="G116" s="73" t="n">
        <v>13</v>
      </c>
      <c r="H116" s="19" t="n">
        <f aca="false">G116/C116*100</f>
        <v>100</v>
      </c>
    </row>
    <row r="117" customFormat="false" ht="60" hidden="false" customHeight="false" outlineLevel="0" collapsed="false">
      <c r="A117" s="48" t="s">
        <v>103</v>
      </c>
      <c r="B117" s="19" t="n">
        <v>10</v>
      </c>
      <c r="C117" s="19" t="n">
        <v>10</v>
      </c>
      <c r="D117" s="49" t="n">
        <v>0</v>
      </c>
      <c r="E117" s="14"/>
      <c r="F117" s="50"/>
      <c r="G117" s="19" t="n">
        <v>10</v>
      </c>
      <c r="H117" s="19" t="n">
        <v>0</v>
      </c>
    </row>
    <row r="118" customFormat="false" ht="14.25" hidden="false" customHeight="false" outlineLevel="0" collapsed="false">
      <c r="A118" s="34" t="s">
        <v>104</v>
      </c>
      <c r="B118" s="14"/>
      <c r="C118" s="14"/>
      <c r="D118" s="49"/>
      <c r="E118" s="14"/>
      <c r="F118" s="50"/>
      <c r="G118" s="19" t="n">
        <f aca="false">E118*1.1</f>
        <v>0</v>
      </c>
      <c r="H118" s="19"/>
    </row>
    <row r="119" customFormat="false" ht="15" hidden="false" customHeight="false" outlineLevel="0" collapsed="false">
      <c r="A119" s="47" t="s">
        <v>105</v>
      </c>
      <c r="B119" s="46" t="n">
        <v>36.2</v>
      </c>
      <c r="C119" s="46" t="n">
        <v>36.2</v>
      </c>
      <c r="D119" s="52" t="n">
        <f aca="false">C119/B119*100</f>
        <v>100</v>
      </c>
      <c r="E119" s="46" t="n">
        <v>23</v>
      </c>
      <c r="F119" s="53" t="n">
        <f aca="false">E119/C119*100</f>
        <v>63.5359116022099</v>
      </c>
      <c r="G119" s="19" t="n">
        <v>36.2</v>
      </c>
      <c r="H119" s="19" t="n">
        <f aca="false">G119/C119*100</f>
        <v>100</v>
      </c>
    </row>
    <row r="120" customFormat="false" ht="15" hidden="false" customHeight="false" outlineLevel="0" collapsed="false">
      <c r="A120" s="22" t="s">
        <v>106</v>
      </c>
      <c r="B120" s="14" t="n">
        <v>48</v>
      </c>
      <c r="C120" s="14" t="n">
        <v>48</v>
      </c>
      <c r="D120" s="49" t="n">
        <f aca="false">C120/B120*100</f>
        <v>100</v>
      </c>
      <c r="E120" s="14" t="n">
        <v>65</v>
      </c>
      <c r="F120" s="50" t="n">
        <f aca="false">E120/C120*100</f>
        <v>135.416666666667</v>
      </c>
      <c r="G120" s="19" t="n">
        <v>48</v>
      </c>
      <c r="H120" s="19" t="n">
        <f aca="false">G120/C120*100</f>
        <v>100</v>
      </c>
    </row>
    <row r="121" customFormat="false" ht="15" hidden="false" customHeight="false" outlineLevel="0" collapsed="false">
      <c r="A121" s="22" t="s">
        <v>107</v>
      </c>
      <c r="B121" s="14" t="n">
        <v>0</v>
      </c>
      <c r="C121" s="14" t="n">
        <v>0</v>
      </c>
      <c r="D121" s="49" t="n">
        <v>0</v>
      </c>
      <c r="E121" s="14"/>
      <c r="F121" s="50"/>
      <c r="G121" s="19" t="n">
        <f aca="false">E121*1.1</f>
        <v>0</v>
      </c>
      <c r="H121" s="19" t="n">
        <v>0</v>
      </c>
    </row>
    <row r="122" customFormat="false" ht="26.25" hidden="false" customHeight="true" outlineLevel="0" collapsed="false">
      <c r="A122" s="22" t="s">
        <v>108</v>
      </c>
      <c r="B122" s="14" t="n">
        <v>36.2</v>
      </c>
      <c r="C122" s="14" t="n">
        <v>36.2</v>
      </c>
      <c r="D122" s="49" t="n">
        <f aca="false">C122/B122*100</f>
        <v>100</v>
      </c>
      <c r="E122" s="14" t="n">
        <v>53.45</v>
      </c>
      <c r="F122" s="50" t="n">
        <f aca="false">E122/C122*100</f>
        <v>147.651933701657</v>
      </c>
      <c r="G122" s="19" t="n">
        <v>36.2</v>
      </c>
      <c r="H122" s="19" t="n">
        <f aca="false">G122/C122*100</f>
        <v>100</v>
      </c>
    </row>
    <row r="123" customFormat="false" ht="18" hidden="false" customHeight="true" outlineLevel="0" collapsed="false">
      <c r="A123" s="36" t="s">
        <v>109</v>
      </c>
      <c r="B123" s="14" t="n">
        <v>7</v>
      </c>
      <c r="C123" s="14" t="n">
        <v>7</v>
      </c>
      <c r="D123" s="49" t="n">
        <f aca="false">C123/B123*100</f>
        <v>100</v>
      </c>
      <c r="E123" s="14" t="n">
        <v>53.45</v>
      </c>
      <c r="F123" s="50" t="n">
        <f aca="false">E123/C123*100</f>
        <v>763.571428571429</v>
      </c>
      <c r="G123" s="19" t="n">
        <v>7</v>
      </c>
      <c r="H123" s="19" t="n">
        <f aca="false">G123/C123*100</f>
        <v>100</v>
      </c>
    </row>
    <row r="124" customFormat="false" ht="30" hidden="false" customHeight="false" outlineLevel="0" collapsed="false">
      <c r="A124" s="35" t="s">
        <v>110</v>
      </c>
      <c r="B124" s="14" t="n">
        <v>98</v>
      </c>
      <c r="C124" s="14" t="n">
        <v>98.89</v>
      </c>
      <c r="D124" s="49" t="n">
        <f aca="false">C124/B124*100</f>
        <v>100.908163265306</v>
      </c>
      <c r="E124" s="14" t="n">
        <v>100</v>
      </c>
      <c r="F124" s="50" t="n">
        <f aca="false">E124/C124*100</f>
        <v>101.12245929821</v>
      </c>
      <c r="G124" s="49" t="n">
        <v>98.99</v>
      </c>
      <c r="H124" s="19" t="n">
        <f aca="false">G124/C124*100</f>
        <v>100.101122459298</v>
      </c>
    </row>
    <row r="125" customFormat="false" ht="30" hidden="false" customHeight="false" outlineLevel="0" collapsed="false">
      <c r="A125" s="35" t="s">
        <v>111</v>
      </c>
      <c r="B125" s="14" t="n">
        <v>298</v>
      </c>
      <c r="C125" s="14" t="n">
        <v>298</v>
      </c>
      <c r="D125" s="49" t="n">
        <f aca="false">C125/B125*100</f>
        <v>100</v>
      </c>
      <c r="E125" s="14" t="n">
        <v>298</v>
      </c>
      <c r="F125" s="50" t="n">
        <f aca="false">E125/C125*100</f>
        <v>100</v>
      </c>
      <c r="G125" s="19" t="n">
        <v>298</v>
      </c>
      <c r="H125" s="19" t="n">
        <f aca="false">G125/C125*100</f>
        <v>100</v>
      </c>
    </row>
    <row r="126" customFormat="false" ht="30" hidden="false" customHeight="false" outlineLevel="0" collapsed="false">
      <c r="A126" s="35" t="s">
        <v>112</v>
      </c>
      <c r="B126" s="14" t="n">
        <v>0.1</v>
      </c>
      <c r="C126" s="14" t="n">
        <v>0.1</v>
      </c>
      <c r="D126" s="49" t="n">
        <v>0</v>
      </c>
      <c r="E126" s="14"/>
      <c r="F126" s="50"/>
      <c r="G126" s="19" t="n">
        <v>0.1</v>
      </c>
      <c r="H126" s="19" t="n">
        <v>0</v>
      </c>
    </row>
    <row r="127" customFormat="false" ht="14.25" hidden="false" customHeight="false" outlineLevel="0" collapsed="false">
      <c r="A127" s="51" t="s">
        <v>113</v>
      </c>
      <c r="B127" s="14"/>
      <c r="C127" s="14"/>
      <c r="D127" s="49"/>
      <c r="E127" s="14"/>
      <c r="F127" s="50"/>
      <c r="G127" s="19"/>
      <c r="H127" s="19"/>
    </row>
    <row r="128" customFormat="false" ht="30" hidden="false" customHeight="false" outlineLevel="0" collapsed="false">
      <c r="A128" s="48" t="s">
        <v>114</v>
      </c>
      <c r="B128" s="14" t="n">
        <v>0</v>
      </c>
      <c r="C128" s="14" t="n">
        <v>0</v>
      </c>
      <c r="D128" s="49" t="n">
        <v>0</v>
      </c>
      <c r="E128" s="14" t="n">
        <v>16</v>
      </c>
      <c r="F128" s="50" t="e">
        <f aca="false">E128/C128*100</f>
        <v>#DIV/0!</v>
      </c>
      <c r="G128" s="19" t="n">
        <v>0</v>
      </c>
      <c r="H128" s="19" t="n">
        <v>0</v>
      </c>
    </row>
    <row r="129" customFormat="false" ht="15" hidden="false" customHeight="false" outlineLevel="0" collapsed="false">
      <c r="A129" s="48" t="s">
        <v>115</v>
      </c>
      <c r="B129" s="46" t="n">
        <v>1.5</v>
      </c>
      <c r="C129" s="46" t="n">
        <v>0</v>
      </c>
      <c r="D129" s="49" t="n">
        <f aca="false">C129/B129*100</f>
        <v>0</v>
      </c>
      <c r="E129" s="46" t="n">
        <v>1.5</v>
      </c>
      <c r="F129" s="50" t="e">
        <f aca="false">E129/C129*100</f>
        <v>#DIV/0!</v>
      </c>
      <c r="G129" s="49" t="n">
        <v>0.01</v>
      </c>
      <c r="H129" s="19" t="n">
        <v>0</v>
      </c>
    </row>
    <row r="130" customFormat="false" ht="15" hidden="false" customHeight="false" outlineLevel="0" collapsed="false">
      <c r="A130" s="48" t="s">
        <v>116</v>
      </c>
      <c r="B130" s="46" t="n">
        <v>0</v>
      </c>
      <c r="C130" s="46" t="n">
        <v>75</v>
      </c>
      <c r="D130" s="49" t="n">
        <v>0</v>
      </c>
      <c r="E130" s="46" t="n">
        <v>70</v>
      </c>
      <c r="F130" s="50" t="n">
        <f aca="false">E130/C130*100</f>
        <v>93.3333333333333</v>
      </c>
      <c r="G130" s="42" t="n">
        <v>75</v>
      </c>
      <c r="H130" s="19" t="n">
        <f aca="false">G130/C130*100</f>
        <v>100</v>
      </c>
    </row>
    <row r="131" customFormat="false" ht="30" hidden="false" customHeight="false" outlineLevel="0" collapsed="false">
      <c r="A131" s="48" t="s">
        <v>117</v>
      </c>
      <c r="B131" s="46" t="n">
        <v>325</v>
      </c>
      <c r="C131" s="46" t="n">
        <v>325</v>
      </c>
      <c r="D131" s="49" t="n">
        <f aca="false">C131/B131*100</f>
        <v>100</v>
      </c>
      <c r="E131" s="46" t="n">
        <v>99</v>
      </c>
      <c r="F131" s="50" t="n">
        <f aca="false">E131/C131*100</f>
        <v>30.4615384615385</v>
      </c>
      <c r="G131" s="42" t="n">
        <v>325</v>
      </c>
      <c r="H131" s="19" t="n">
        <f aca="false">G131/C131*100</f>
        <v>100</v>
      </c>
    </row>
    <row r="132" customFormat="false" ht="15" hidden="false" customHeight="false" outlineLevel="0" collapsed="false">
      <c r="A132" s="47"/>
      <c r="B132" s="14"/>
      <c r="C132" s="14"/>
      <c r="D132" s="49"/>
      <c r="E132" s="14"/>
      <c r="F132" s="50"/>
      <c r="G132" s="19"/>
      <c r="H132" s="19"/>
    </row>
    <row r="133" customFormat="false" ht="14.25" hidden="false" customHeight="false" outlineLevel="0" collapsed="false">
      <c r="A133" s="34" t="s">
        <v>119</v>
      </c>
      <c r="B133" s="14"/>
      <c r="C133" s="14"/>
      <c r="D133" s="49"/>
      <c r="E133" s="14"/>
      <c r="F133" s="50"/>
      <c r="G133" s="19"/>
      <c r="H133" s="19"/>
    </row>
    <row r="134" customFormat="false" ht="45.75" hidden="false" customHeight="false" outlineLevel="0" collapsed="false">
      <c r="A134" s="54" t="s">
        <v>120</v>
      </c>
      <c r="B134" s="55" t="n">
        <v>0</v>
      </c>
      <c r="C134" s="55" t="n">
        <v>0</v>
      </c>
      <c r="D134" s="49" t="n">
        <v>0</v>
      </c>
      <c r="E134" s="55"/>
      <c r="F134" s="50"/>
      <c r="G134" s="19" t="n">
        <f aca="false">E134*1.1</f>
        <v>0</v>
      </c>
      <c r="H134" s="19" t="n">
        <v>0</v>
      </c>
    </row>
    <row r="136" customFormat="false" ht="31.5" hidden="false" customHeight="false" outlineLevel="0" collapsed="false">
      <c r="A136" s="56" t="s">
        <v>133</v>
      </c>
      <c r="B136" s="59"/>
      <c r="C136" s="59"/>
      <c r="D136" s="58"/>
      <c r="E136" s="59"/>
      <c r="F136" s="86" t="s">
        <v>123</v>
      </c>
      <c r="G136" s="60" t="s">
        <v>134</v>
      </c>
      <c r="H136" s="60"/>
    </row>
    <row r="137" customFormat="false" ht="15.75" hidden="false" customHeight="false" outlineLevel="0" collapsed="false">
      <c r="A137" s="61"/>
      <c r="B137" s="59"/>
      <c r="C137" s="59"/>
      <c r="D137" s="62"/>
      <c r="E137" s="62"/>
      <c r="F137" s="62"/>
    </row>
  </sheetData>
  <mergeCells count="13">
    <mergeCell ref="A1:F1"/>
    <mergeCell ref="A2:H2"/>
    <mergeCell ref="B3:H3"/>
    <mergeCell ref="C4:H4"/>
    <mergeCell ref="A5:F5"/>
    <mergeCell ref="A6:F6"/>
    <mergeCell ref="A7:F7"/>
    <mergeCell ref="A9:A10"/>
    <mergeCell ref="D9:D10"/>
    <mergeCell ref="F9:F10"/>
    <mergeCell ref="H9:H10"/>
    <mergeCell ref="G136:H136"/>
    <mergeCell ref="D137:F137"/>
  </mergeCells>
  <printOptions headings="false" gridLines="false" gridLinesSet="true" horizontalCentered="true" verticalCentered="false"/>
  <pageMargins left="0.275694444444444" right="0" top="0.196527777777778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FINOTDEL</cp:lastModifiedBy>
  <cp:lastPrinted>2020-10-21T08:23:34Z</cp:lastPrinted>
  <dcterms:modified xsi:type="dcterms:W3CDTF">2020-11-17T11:09:59Z</dcterms:modified>
  <cp:revision>0</cp:revision>
  <dc:subject/>
  <dc:title/>
</cp:coreProperties>
</file>